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 Opera Character" sheetId="1" state="visible" r:id="rId2"/>
    <sheet name="Print" sheetId="2" state="visible" r:id="rId3"/>
    <sheet name="Skills" sheetId="3" state="visible" r:id="rId4"/>
    <sheet name="Tables" sheetId="4" state="visible" r:id="rId5"/>
  </sheets>
  <definedNames>
    <definedName function="false" hidden="false" localSheetId="1" name="_xlnm.Print_Area" vbProcedure="false">Print!$A$1:$K$66</definedName>
    <definedName function="false" hidden="false" localSheetId="0" name="_xlnm.Print_Area" vbProcedure="false">'Space Opera Character'!$A$11:$B$24</definedName>
    <definedName function="false" hidden="false" localSheetId="0" name="_xlnm.Print_Titles" vbProcedure="false">'Space Opera Character'!$1:$5</definedName>
    <definedName function="false" hidden="false" localSheetId="3" name="_xlnm.Print_Area" vbProcedure="false">Tables!$A$34:$I$76</definedName>
    <definedName function="false" hidden="false" name="AdEVA" vbProcedure="false">'Space Opera Character'!$R$101</definedName>
    <definedName function="false" hidden="false" name="Administration" vbProcedure="false">'Space Opera Character'!$R$100</definedName>
    <definedName function="false" hidden="false" name="AdvSlugthrowers" vbProcedure="false">'Space Opera Character'!$R$104</definedName>
    <definedName function="false" hidden="false" name="adw1" vbProcedure="false">'Space Opera Character'!$R$116</definedName>
    <definedName function="false" hidden="false" name="ADW2" vbProcedure="false">'Space Opera Character'!$R$117</definedName>
    <definedName function="false" hidden="false" name="ADW3" vbProcedure="false">'Space Opera Character'!$R$118</definedName>
    <definedName function="false" hidden="false" name="Age" vbProcedure="false">'Space Opera Character'!$E$73</definedName>
    <definedName function="false" hidden="false" name="Agility" vbProcedure="false">'Space Opera Character'!$I$14</definedName>
    <definedName function="false" hidden="false" name="ahalo" vbProcedure="false">'Space Opera Character'!$Y$160</definedName>
    <definedName function="false" hidden="false" name="Airborne" vbProcedure="false">'Space Opera Character'!$R$105</definedName>
    <definedName function="false" hidden="false" name="Aircav" vbProcedure="false">'Space Opera Character'!$R$106</definedName>
    <definedName function="false" hidden="false" name="Aircraft" vbProcedure="false">'Space Opera Character'!$R$107</definedName>
    <definedName function="false" hidden="false" name="AircraftSys" vbProcedure="false">'Space Opera Character'!$R$108</definedName>
    <definedName function="false" hidden="false" name="aliencomp" vbProcedure="false">'Space Opera Character'!$R$109</definedName>
    <definedName function="false" hidden="false" name="AlienEnv" vbProcedure="false">'Space Opera Character'!$R$111</definedName>
    <definedName function="false" hidden="false" name="AlienEnvV" vbProcedure="false">'Space Opera Character'!$R$110</definedName>
    <definedName function="false" hidden="false" name="AlienLang" vbProcedure="false">'Space Opera Character'!$R$112</definedName>
    <definedName function="false" hidden="false" name="AlienSta" vbProcedure="false">'Space Opera Character'!$R$113</definedName>
    <definedName function="false" hidden="false" name="amjet" vbProcedure="false">'Space Opera Character'!$Y$158</definedName>
    <definedName function="false" hidden="false" name="amprop" vbProcedure="false">'Space Opera Character'!$Y$156</definedName>
    <definedName function="false" hidden="false" name="AMW" vbProcedure="false">'Space Opera Character'!$R$119</definedName>
    <definedName function="false" hidden="false" name="AntiGrav" vbProcedure="false">'Space Opera Character'!$R$114</definedName>
    <definedName function="false" hidden="false" name="AntiMatter" vbProcedure="false">'Space Opera Character'!$R$115</definedName>
    <definedName function="false" hidden="false" name="any1" vbProcedure="false">'Space Opera Character'!$S$96</definedName>
    <definedName function="false" hidden="false" name="Arctic" vbProcedure="false">'Space Opera Character'!$R$120</definedName>
    <definedName function="false" hidden="false" name="ArmamentsEng" vbProcedure="false">'Space Opera Character'!$R$121</definedName>
    <definedName function="false" hidden="false" name="armorf" vbProcedure="false">'Space Opera Character'!$R$123</definedName>
    <definedName function="false" hidden="false" name="Armour" vbProcedure="false">'Space Opera Character'!$R$122</definedName>
    <definedName function="false" hidden="false" name="asjet" vbProcedure="false">'Space Opera Character'!$Y$157</definedName>
    <definedName function="false" hidden="false" name="asprop" vbProcedure="false">'Space Opera Character'!$Y$155</definedName>
    <definedName function="false" hidden="false" name="assjet" vbProcedure="false">'Space Opera Character'!$Y$159</definedName>
    <definedName function="false" hidden="false" name="Astrogator" vbProcedure="false">'Space Opera Character'!$R$124</definedName>
    <definedName function="false" hidden="false" name="astronomy" vbProcedure="false">'Space Opera Character'!$R$125</definedName>
    <definedName function="false" hidden="false" name="Baxe" vbProcedure="false">'Space Opera Character'!$R$127</definedName>
    <definedName function="false" hidden="false" name="Bfieldx" vbProcedure="false">'Space Opera Character'!$R$128</definedName>
    <definedName function="false" hidden="false" name="Biochemistry" vbProcedure="false">'Space Opera Character'!$R$130</definedName>
    <definedName function="false" hidden="false" name="biology" vbProcedure="false">'Space Opera Character'!$R$183</definedName>
    <definedName function="false" hidden="false" name="Blastersa" vbProcedure="false">'Space Opera Character'!$R$131</definedName>
    <definedName function="false" hidden="false" name="Bombdis" vbProcedure="false">'Space Opera Character'!$R$132</definedName>
    <definedName function="false" hidden="false" name="Botany" vbProcedure="false">'Space Opera Character'!$R$133</definedName>
    <definedName function="false" hidden="false" name="Bravery" vbProcedure="false">'Space Opera Character'!$I$20</definedName>
    <definedName function="false" hidden="false" name="Bribery" vbProcedure="false">'Space Opera Character'!$R$134</definedName>
    <definedName function="false" hidden="false" name="bscreens" vbProcedure="false">'Space Opera Character'!$R$129</definedName>
    <definedName function="false" hidden="false" name="capc" vbProcedure="false">'Space Opera Character'!$Y$136</definedName>
    <definedName function="false" hidden="false" name="career1" vbProcedure="false">'Space Opera Character'!$I$96</definedName>
    <definedName function="false" hidden="false" name="Catv" vbProcedure="false">'Space Opera Character'!$Y$131</definedName>
    <definedName function="false" hidden="false" name="CBombdis" vbProcedure="false">'Space Opera Character'!$R$140</definedName>
    <definedName function="false" hidden="false" name="CC" vbProcedure="false">'Space Opera Character'!$B$37</definedName>
    <definedName function="false" hidden="false" name="ccar" vbProcedure="false">'Space Opera Character'!$Y$132</definedName>
    <definedName function="false" hidden="false" name="ccarrier" vbProcedure="false">'Space Opera Character'!$Y$133</definedName>
    <definedName function="false" hidden="false" name="chalo" vbProcedure="false">'Space Opera Character'!$Y$144</definedName>
    <definedName function="false" hidden="false" name="Chemistry" vbProcedure="false">'Space Opera Character'!$R$135</definedName>
    <definedName function="false" hidden="false" name="chover" vbProcedure="false">'Space Opera Character'!$Y$134</definedName>
    <definedName function="false" hidden="false" name="Class" vbProcedure="false">'Space Opera Character'!$B$7</definedName>
    <definedName function="false" hidden="false" name="cmjet" vbProcedure="false">'Space Opera Character'!$Y$142</definedName>
    <definedName function="false" hidden="false" name="cmprop" vbProcedure="false">'Space Opera Character'!$Y$140</definedName>
    <definedName function="false" hidden="false" name="Coagulator" vbProcedure="false">'Space Opera Character'!$R$137</definedName>
    <definedName function="false" hidden="false" name="Comhelly" vbProcedure="false">'Space Opera Character'!$R$143</definedName>
    <definedName function="false" hidden="false" name="Comorbital" vbProcedure="false">'Space Opera Character'!$R$144</definedName>
    <definedName function="false" hidden="false" name="comp1" vbProcedure="false">'Space Opera Character'!$R$151</definedName>
    <definedName function="false" hidden="false" name="comp10" vbProcedure="false">'Space Opera Character'!$R$155</definedName>
    <definedName function="false" hidden="false" name="comp4" vbProcedure="false">'Space Opera Character'!$R$152</definedName>
    <definedName function="false" hidden="false" name="comp7" vbProcedure="false">'Space Opera Character'!$R$154</definedName>
    <definedName function="false" hidden="false" name="comp9" vbProcedure="false">'Space Opera Character'!$R$153</definedName>
    <definedName function="false" hidden="false" name="Compcult" vbProcedure="false">'Space Opera Character'!$R$149</definedName>
    <definedName function="false" hidden="false" name="Compeng" vbProcedure="false">'Space Opera Character'!$R$150</definedName>
    <definedName function="false" hidden="false" name="comsysop" vbProcedure="false">'Space Opera Character'!$R$147</definedName>
    <definedName function="false" hidden="false" name="comsystec" vbProcedure="false">'Space Opera Character'!$R$148</definedName>
    <definedName function="false" hidden="false" name="Comtrain" vbProcedure="false">'Space Opera Character'!$R$146</definedName>
    <definedName function="false" hidden="false" name="Constitution" vbProcedure="false">'Space Opera Character'!$I$13</definedName>
    <definedName function="false" hidden="false" name="Contragrav" vbProcedure="false">'Space Opera Character'!$R$156</definedName>
    <definedName function="false" hidden="false" name="Counterfit" vbProcedure="false">'Space Opera Character'!$R$157</definedName>
    <definedName function="false" hidden="false" name="Cprog" vbProcedure="false">'Space Opera Character'!$R$136</definedName>
    <definedName function="false" hidden="false" name="Crimeanal" vbProcedure="false">'Space Opera Character'!$R$158</definedName>
    <definedName function="false" hidden="false" name="csjet" vbProcedure="false">'Space Opera Character'!$Y$141</definedName>
    <definedName function="false" hidden="false" name="csprop" vbProcedure="false">'Space Opera Character'!$Y$139</definedName>
    <definedName function="false" hidden="false" name="cssjet" vbProcedure="false">'Space Opera Character'!$Y$143</definedName>
    <definedName function="false" hidden="false" name="ctank" vbProcedure="false">'Space Opera Character'!$Y$135</definedName>
    <definedName function="false" hidden="false" name="cwheeled" vbProcedure="false">'Space Opera Character'!$Y$137</definedName>
    <definedName function="false" hidden="false" name="cyberbrains" vbProcedure="false">'Space Opera Character'!$R$159</definedName>
    <definedName function="false" hidden="false" name="cybersystems" vbProcedure="false">'Space Opera Character'!$R$160</definedName>
    <definedName function="false" hidden="false" name="Dagger" vbProcedure="false">'Space Opera Character'!$R$161</definedName>
    <definedName function="false" hidden="false" name="datvt" vbProcedure="false">'Space Opera Character'!$Y$149</definedName>
    <definedName function="false" hidden="false" name="datvw" vbProcedure="false">'Space Opera Character'!$Y$148</definedName>
    <definedName function="false" hidden="false" name="dbike" vbProcedure="false">'Space Opera Character'!$Y$146</definedName>
    <definedName function="false" hidden="false" name="dcar" vbProcedure="false">'Space Opera Character'!$Y$147</definedName>
    <definedName function="false" hidden="false" name="dconsrtuction" vbProcedure="false">'Space Opera Character'!$Y$153</definedName>
    <definedName function="false" hidden="false" name="Demo" vbProcedure="false">'Space Opera Character'!$R$139</definedName>
    <definedName function="false" hidden="false" name="Desert" vbProcedure="false">'Space Opera Character'!$R$162</definedName>
    <definedName function="false" hidden="false" name="detsys" vbProcedure="false">'Space Opera Character'!$R$163</definedName>
    <definedName function="false" hidden="false" name="detsysT" vbProcedure="false">'Space Opera Character'!$R$164</definedName>
    <definedName function="false" hidden="false" name="Dexterity" vbProcedure="false">'Space Opera Character'!$I$15</definedName>
    <definedName function="false" hidden="false" name="DF" vbProcedure="false">'Space Opera Character'!$B$43</definedName>
    <definedName function="false" hidden="false" name="dhover" vbProcedure="false">'Space Opera Character'!$Y$152</definedName>
    <definedName function="false" hidden="false" name="Driver" vbProcedure="false">'Space Opera Character'!$R$165</definedName>
    <definedName function="false" hidden="false" name="dsbodytruck" vbProcedure="false">'Space Opera Character'!$Y$150</definedName>
    <definedName function="false" hidden="false" name="dsemi" vbProcedure="false">'Space Opera Character'!$Y$151</definedName>
    <definedName function="false" hidden="false" name="ECM" vbProcedure="false">'Space Opera Character'!$R$166</definedName>
    <definedName function="false" hidden="false" name="ECMs" vbProcedure="false">'Space Opera Character'!$R$169</definedName>
    <definedName function="false" hidden="false" name="ecology" vbProcedure="false">'Space Opera Character'!$R$167</definedName>
    <definedName function="false" hidden="false" name="ElecA" vbProcedure="false">'Space Opera Character'!$I$23</definedName>
    <definedName function="false" hidden="false" name="eleceng" vbProcedure="false">'Space Opera Character'!$R$170</definedName>
    <definedName function="false" hidden="false" name="elecsys" vbProcedure="false">'Space Opera Character'!$R$168</definedName>
    <definedName function="false" hidden="false" name="Empathy" vbProcedure="false">'Space Opera Character'!$I$16</definedName>
    <definedName function="false" hidden="false" name="Employment" vbProcedure="false">'Space Opera Character'!$F$75</definedName>
    <definedName function="false" hidden="false" name="EVA" vbProcedure="false">'Space Opera Character'!$R$171</definedName>
    <definedName function="false" hidden="false" name="evas" vbProcedure="false">'Space Opera Character'!$R$172</definedName>
    <definedName function="false" hidden="false" name="FFphysics" vbProcedure="false">'Space Opera Character'!$R$176</definedName>
    <definedName function="false" hidden="false" name="Fieldfort" vbProcedure="false">'Space Opera Character'!$R$141</definedName>
    <definedName function="false" hidden="false" name="fiol" vbProcedure="false">'Space Opera Character'!$R$175</definedName>
    <definedName function="false" hidden="false" name="Firearms" vbProcedure="false">'Space Opera Character'!$R$173</definedName>
    <definedName function="false" hidden="false" name="FirstAid" vbProcedure="false">'Space Opera Character'!$R$174</definedName>
    <definedName function="false" hidden="false" name="Forest" vbProcedure="false">'Space Opera Character'!$R$177</definedName>
    <definedName function="false" hidden="false" name="forgary" vbProcedure="false">'Space Opera Character'!$R$179</definedName>
    <definedName function="false" hidden="false" name="forgeddoc" vbProcedure="false">'Space Opera Character'!$R$178</definedName>
    <definedName function="false" hidden="false" name="FTL" vbProcedure="false">'Space Opera Character'!$R$180</definedName>
    <definedName function="false" hidden="false" name="fusionsa" vbProcedure="false">'Space Opera Character'!$R$181</definedName>
    <definedName function="false" hidden="false" name="gambling" vbProcedure="false">'Space Opera Character'!$R$182</definedName>
    <definedName function="false" hidden="false" name="general1" vbProcedure="false">'Space Opera Character'!$AC$96</definedName>
    <definedName function="false" hidden="false" name="general2" vbProcedure="false">'Space Opera Character'!$D$81</definedName>
    <definedName function="false" hidden="false" name="genmechequip" vbProcedure="false">'Space Opera Character'!$R$184</definedName>
    <definedName function="false" hidden="false" name="geography" vbProcedure="false">'Space Opera Character'!$R$187</definedName>
    <definedName function="false" hidden="false" name="grenades" vbProcedure="false">'Space Opera Character'!$R$188</definedName>
    <definedName function="false" hidden="false" name="groundpwrtrans" vbProcedure="false">'Space Opera Character'!$R$189</definedName>
    <definedName function="false" hidden="false" name="groundvehcls" vbProcedure="false">'Space Opera Character'!$R$190</definedName>
    <definedName function="false" hidden="false" name="GTA" vbProcedure="false">'Space Opera Character'!$I$22</definedName>
    <definedName function="false" hidden="false" name="HDE1" vbProcedure="false">'Space Opera Character'!$R$198</definedName>
    <definedName function="false" hidden="false" name="HDE11" vbProcedure="false">'Space Opera Character'!$R$196</definedName>
    <definedName function="false" hidden="false" name="HDE21" vbProcedure="false">'Space Opera Character'!$R$197</definedName>
    <definedName function="false" hidden="false" name="HDphysics" vbProcedure="false">'Space Opera Character'!$R$195</definedName>
    <definedName function="false" hidden="false" name="Height" vbProcedure="false">'Space Opera Character'!$C$34</definedName>
    <definedName function="false" hidden="false" name="henpro" vbProcedure="false">'Space Opera Character'!$R$191</definedName>
    <definedName function="false" hidden="false" name="henweap" vbProcedure="false">'Space Opera Character'!$R$192</definedName>
    <definedName function="false" hidden="false" name="hhbaxe" vbProcedure="false">'Space Opera Character'!$E$91</definedName>
    <definedName function="false" hidden="false" name="hhcoagulator" vbProcedure="false">'Space Opera Character'!$E$94</definedName>
    <definedName function="false" hidden="false" name="hhdagger" vbProcedure="false">'Space Opera Character'!$E$86</definedName>
    <definedName function="false" hidden="false" name="hhfoil" vbProcedure="false">'Space Opera Character'!$E$87</definedName>
    <definedName function="false" hidden="false" name="hhkatana" vbProcedure="false">'Space Opera Character'!$E$88</definedName>
    <definedName function="false" hidden="false" name="hhlight" vbProcedure="false">'Space Opera Character'!$E$95</definedName>
    <definedName function="false" hidden="false" name="hhsabre" vbProcedure="false">'Space Opera Character'!$E$92</definedName>
    <definedName function="false" hidden="false" name="hhspear" vbProcedure="false">'Space Opera Character'!$E$89</definedName>
    <definedName function="false" hidden="false" name="hhsword" vbProcedure="false">'Space Opera Character'!$E$90</definedName>
    <definedName function="false" hidden="false" name="hhunarmed" vbProcedure="false">'Space Opera Character'!$E$85</definedName>
    <definedName function="false" hidden="false" name="hhvibro" vbProcedure="false">'Space Opera Character'!$E$93</definedName>
    <definedName function="false" hidden="false" name="histscene" vbProcedure="false">'Space Opera Character'!$R$194</definedName>
    <definedName function="false" hidden="false" name="hmissweap" vbProcedure="false">'Space Opera Character'!$R$193</definedName>
    <definedName function="false" hidden="false" name="Intelligence" vbProcedure="false">'Space Opera Character'!$I$17</definedName>
    <definedName function="false" hidden="false" name="intpilot" vbProcedure="false">'Space Opera Character'!$R$200</definedName>
    <definedName function="false" hidden="false" name="Intuition" vbProcedure="false">'Space Opera Character'!$I$19</definedName>
    <definedName function="false" hidden="false" name="jumpbelt" vbProcedure="false">'Space Opera Character'!$R$201</definedName>
    <definedName function="false" hidden="false" name="jumpdrive" vbProcedure="false">'Space Opera Character'!$R$202</definedName>
    <definedName function="false" hidden="false" name="jungle" vbProcedure="false">'Space Opera Character'!$R$203</definedName>
    <definedName function="false" hidden="false" name="katana" vbProcedure="false">'Space Opera Character'!$R$204</definedName>
    <definedName function="false" hidden="false" name="lasersa" vbProcedure="false">'Space Opera Character'!$R$205</definedName>
    <definedName function="false" hidden="false" name="lasersword" vbProcedure="false">'Space Opera Character'!$R$206</definedName>
    <definedName function="false" hidden="false" name="Leadership" vbProcedure="false">'Space Opera Character'!$I$21</definedName>
    <definedName function="false" hidden="false" name="linguistics" vbProcedure="false">'Space Opera Character'!$R$207</definedName>
    <definedName function="false" hidden="false" name="marine" vbProcedure="false">'Space Opera Character'!$R$210</definedName>
    <definedName function="false" hidden="false" name="Marinetech" vbProcedure="false">'Space Opera Character'!$R$209</definedName>
    <definedName function="false" hidden="false" name="Mass" vbProcedure="false">'Space Opera Character'!$C$35</definedName>
    <definedName function="false" hidden="false" name="Mathematics" vbProcedure="false">'Space Opera Character'!$R$102</definedName>
    <definedName function="false" hidden="false" name="MechA" vbProcedure="false">'Space Opera Character'!$I$24</definedName>
    <definedName function="false" hidden="false" name="mecheng" vbProcedure="false">'Space Opera Character'!$R$211</definedName>
    <definedName function="false" hidden="false" name="medicalprac" vbProcedure="false">'Space Opera Character'!$R$212</definedName>
    <definedName function="false" hidden="false" name="medicalsci" vbProcedure="false">'Space Opera Character'!$R$213</definedName>
    <definedName function="false" hidden="false" name="meditech" vbProcedure="false">'Space Opera Character'!$R$214</definedName>
    <definedName function="false" hidden="false" name="merchant" vbProcedure="false">'Space Opera Character'!$R$215</definedName>
    <definedName function="false" hidden="false" name="Metallurgy" vbProcedure="false">'Space Opera Character'!$R$103</definedName>
    <definedName function="false" hidden="false" name="millair" vbProcedure="false">'Space Opera Character'!$R$216</definedName>
    <definedName function="false" hidden="false" name="Millcon" vbProcedure="false">'Space Opera Character'!$R$142</definedName>
    <definedName function="false" hidden="false" name="millgv" vbProcedure="false">'Space Opera Character'!$R$217</definedName>
    <definedName function="false" hidden="false" name="milmarine" vbProcedure="false">'Space Opera Character'!$R$218</definedName>
    <definedName function="false" hidden="false" name="milprog" vbProcedure="false">'Space Opera Character'!$R$219</definedName>
    <definedName function="false" hidden="false" name="minicom" vbProcedure="false">'Space Opera Character'!$R$220</definedName>
    <definedName function="false" hidden="false" name="missileart" vbProcedure="false">'Space Opera Character'!$R$221</definedName>
    <definedName function="false" hidden="false" name="mjet" vbProcedure="false">'Space Opera Character'!$Y$163</definedName>
    <definedName function="false" hidden="false" name="mmarine" vbProcedure="false">'Space Opera Character'!$Y$166</definedName>
    <definedName function="false" hidden="false" name="mobileinf" vbProcedure="false">'Space Opera Character'!$R$222</definedName>
    <definedName function="false" hidden="false" name="modmelee" vbProcedure="false">'Space Opera Character'!$R$223</definedName>
    <definedName function="false" hidden="false" name="msail" vbProcedure="false">'Space Opera Character'!$Y$162</definedName>
    <definedName function="false" hidden="false" name="mseb" vbProcedure="false">'Space Opera Character'!$Y$164</definedName>
    <definedName function="false" hidden="false" name="mses" vbProcedure="false">'Space Opera Character'!$Y$165</definedName>
    <definedName function="false" hidden="false" name="msub" vbProcedure="false">'Space Opera Character'!$Y$167</definedName>
    <definedName function="false" hidden="false" name="nativemed" vbProcedure="false">'Space Opera Character'!$R$224</definedName>
    <definedName function="false" hidden="false" name="nucgensys" vbProcedure="false">'Space Opera Character'!$R$225</definedName>
    <definedName function="false" hidden="false" name="nucphysics" vbProcedure="false">'Space Opera Character'!$R$226</definedName>
    <definedName function="false" hidden="false" name="orbitpilot" vbProcedure="false">'Space Opera Character'!$R$227</definedName>
    <definedName function="false" hidden="false" name="otherengsa" vbProcedure="false">'Space Opera Character'!$R$228</definedName>
    <definedName function="false" hidden="false" name="parachute" vbProcedure="false">'Space Opera Character'!$R$229</definedName>
    <definedName function="false" hidden="false" name="parachutea" vbProcedure="false">'Space Opera Character'!$R$230</definedName>
    <definedName function="false" hidden="false" name="personalid" vbProcedure="false">'Space Opera Character'!$R$231</definedName>
    <definedName function="false" hidden="false" name="physician" vbProcedure="false">'Space Opera Character'!$R$232</definedName>
    <definedName function="false" hidden="false" name="physics" vbProcedure="false">'Space Opera Character'!$R$185</definedName>
    <definedName function="false" hidden="false" name="Physique" vbProcedure="false">'Space Opera Character'!$I$11</definedName>
    <definedName function="false" hidden="false" name="planetology" vbProcedure="false">'Space Opera Character'!$R$233</definedName>
    <definedName function="false" hidden="false" name="portablepwrsys" vbProcedure="false">'Space Opera Character'!$R$235</definedName>
    <definedName function="false" hidden="false" name="portmisssys" vbProcedure="false">'Space Opera Character'!$R$234</definedName>
    <definedName function="false" hidden="false" name="projectart" vbProcedure="false">'Space Opera Character'!$R$238</definedName>
    <definedName function="false" hidden="false" name="projectarttech" vbProcedure="false">'Space Opera Character'!$R$239</definedName>
    <definedName function="false" hidden="false" name="Psionics" vbProcedure="false">'Space Opera Character'!$I$18</definedName>
    <definedName function="false" hidden="false" name="psychology" vbProcedure="false">'Space Opera Character'!$R$240</definedName>
    <definedName function="false" hidden="false" name="pwerarmour" vbProcedure="false">'Space Opera Character'!$R$236</definedName>
    <definedName function="false" hidden="false" name="pwreng" vbProcedure="false">'Space Opera Character'!$R$237</definedName>
    <definedName function="false" hidden="false" name="Race" vbProcedure="false">'Space Opera Character'!$B$32</definedName>
    <definedName function="false" hidden="false" name="rlaunh" vbProcedure="false">'Space Opera Character'!$R$242</definedName>
    <definedName function="false" hidden="false" name="rrengs" vbProcedure="false">'Space Opera Character'!$R$241</definedName>
    <definedName function="false" hidden="false" name="sabre" vbProcedure="false">'Space Opera Character'!$R$243</definedName>
    <definedName function="false" hidden="false" name="sciprog" vbProcedure="false">'Space Opera Character'!$R$244</definedName>
    <definedName function="false" hidden="false" name="scout" vbProcedure="false">'Space Opera Character'!$R$245</definedName>
    <definedName function="false" hidden="false" name="scuba" vbProcedure="false">'Space Opera Character'!$R$246</definedName>
    <definedName function="false" hidden="false" name="Service" vbProcedure="false">#REF!</definedName>
    <definedName function="false" hidden="false" name="Sex" vbProcedure="false">'Space Opera Character'!$D$32</definedName>
    <definedName function="false" hidden="false" name="SF" vbProcedure="false">'Space Opera Character'!$B$45</definedName>
    <definedName function="false" hidden="false" name="shipboardop" vbProcedure="false">'Space Opera Character'!$R$247</definedName>
    <definedName function="false" hidden="false" name="shotguns" vbProcedure="false">'Space Opera Character'!$R$248</definedName>
    <definedName function="false" hidden="false" name="socialsci" vbProcedure="false">'Space Opera Character'!$R$186</definedName>
    <definedName function="false" hidden="false" name="spacearm" vbProcedure="false">'Space Opera Character'!$R$250</definedName>
    <definedName function="false" hidden="false" name="spacecom" vbProcedure="false">'Space Opera Character'!$R$249</definedName>
    <definedName function="false" hidden="false" name="spear" vbProcedure="false">'Space Opera Character'!$R$251</definedName>
    <definedName function="false" hidden="false" name="Specialisation" vbProcedure="false">#REF!</definedName>
    <definedName function="false" hidden="false" name="specialwea" vbProcedure="false">'Space Opera Character'!$R$252</definedName>
    <definedName function="false" hidden="false" name="starbattle" vbProcedure="false">'Space Opera Character'!$R$254</definedName>
    <definedName function="false" hidden="false" name="stardriveeng" vbProcedure="false">'Space Opera Character'!$R$253</definedName>
    <definedName function="false" hidden="false" name="starelecsys" vbProcedure="false">'Space Opera Character'!$R$255</definedName>
    <definedName function="false" hidden="false" name="starmechin" vbProcedure="false">'Space Opera Character'!$R$256</definedName>
    <definedName function="false" hidden="false" name="starpwrsys" vbProcedure="false">'Space Opera Character'!$R$257</definedName>
    <definedName function="false" hidden="false" name="starweasys" vbProcedure="false">'Space Opera Character'!$R$258</definedName>
    <definedName function="false" hidden="false" name="steppeland" vbProcedure="false">'Space Opera Character'!$R$259</definedName>
    <definedName function="false" hidden="false" name="streetcom" vbProcedure="false">'Space Opera Character'!$R$260</definedName>
    <definedName function="false" hidden="false" name="streetfight" vbProcedure="false">'Space Opera Character'!$R$261</definedName>
    <definedName function="false" hidden="false" name="streetwise" vbProcedure="false">'Space Opera Character'!$R$262</definedName>
    <definedName function="false" hidden="false" name="Strength" vbProcedure="false">'Space Opera Character'!$I$12</definedName>
    <definedName function="false" hidden="false" name="sublightcom" vbProcedure="false">'Space Opera Character'!$R$263</definedName>
    <definedName function="false" hidden="false" name="sublightdrive" vbProcedure="false">'Space Opera Character'!$R$264</definedName>
    <definedName function="false" hidden="false" name="swimming" vbProcedure="false">'Space Opera Character'!$R$265</definedName>
    <definedName function="false" hidden="false" name="sword" vbProcedure="false">'Space Opera Character'!$R$266</definedName>
    <definedName function="false" hidden="false" name="tapro" vbProcedure="false">'Space Opera Character'!$R$277</definedName>
    <definedName function="false" hidden="false" name="tblaster" vbProcedure="false">'Space Opera Character'!$R$275</definedName>
    <definedName function="false" hidden="false" name="tdisrupter" vbProcedure="false">'Space Opera Character'!$R$276</definedName>
    <definedName function="false" hidden="false" name="tempphysics" vbProcedure="false">'Space Opera Character'!$R$282</definedName>
    <definedName function="false" hidden="false" name="Test" vbProcedure="false">'Space Opera Character'!$E$75</definedName>
    <definedName function="false" hidden="false" name="tflamer" vbProcedure="false">'Space Opera Character'!$R$273</definedName>
    <definedName function="false" hidden="false" name="tfusion" vbProcedure="false">'Space Opera Character'!$R$280</definedName>
    <definedName function="false" hidden="false" name="tgauss" vbProcedure="false">'Space Opera Character'!$R$278</definedName>
    <definedName function="false" hidden="false" name="thermgensys" vbProcedure="false">'Space Opera Character'!$R$283</definedName>
    <definedName function="false" hidden="false" name="tlaser" vbProcedure="false">'Space Opera Character'!$R$271</definedName>
    <definedName function="false" hidden="false" name="tmachgun" vbProcedure="false">'Space Opera Character'!$R$269</definedName>
    <definedName function="false" hidden="false" name="tmilsmlarms" vbProcedure="false">'Space Opera Character'!$R$270</definedName>
    <definedName function="false" hidden="false" name="tneedle" vbProcedure="false">'Space Opera Character'!$R$272</definedName>
    <definedName function="false" hidden="false" name="trecoiles" vbProcedure="false">'Space Opera Character'!$R$274</definedName>
    <definedName function="false" hidden="false" name="trephandgun" vbProcedure="false">'Space Opera Character'!$R$267</definedName>
    <definedName function="false" hidden="false" name="tspotrife" vbProcedure="false">'Space Opera Character'!$R$268</definedName>
    <definedName function="false" hidden="false" name="tstatarms" vbProcedure="false">'Space Opera Character'!$R$281</definedName>
    <definedName function="false" hidden="false" name="tstunner" vbProcedure="false">'Space Opera Character'!$R$279</definedName>
    <definedName function="false" hidden="false" name="unarmed" vbProcedure="false">'Space Opera Character'!$R$284</definedName>
    <definedName function="false" hidden="false" name="vehicsys" vbProcedure="false">'Space Opera Character'!$R$286</definedName>
    <definedName function="false" hidden="false" name="Vibro" vbProcedure="false">'Space Opera Character'!$R$287</definedName>
    <definedName function="false" hidden="false" name="vpwrsys" vbProcedure="false">'Space Opera Character'!$R$285</definedName>
    <definedName function="false" hidden="false" name="xenobotany" vbProcedure="false">'Space Opera Character'!$R$289</definedName>
    <definedName function="false" hidden="false" name="xenoecology" vbProcedure="false">'Space Opera Character'!$R$290</definedName>
    <definedName function="false" hidden="false" name="xenomed" vbProcedure="false">'Space Opera Character'!$R$288</definedName>
    <definedName function="false" hidden="false" name="xenomedpract" vbProcedure="false">'Space Opera Character'!$R$291</definedName>
    <definedName function="false" hidden="false" name="xenopsycol" vbProcedure="false">'Space Opera Character'!$R$292</definedName>
    <definedName function="false" hidden="false" name="xenozoo" vbProcedure="false">'Space Opera Character'!$R$293</definedName>
    <definedName function="false" hidden="false" name="zool" vbProcedure="false">'Space Opera Character'!$R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Armsman
Astronaut
Engineer
Medical Scientist
Research Scientist
T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Human
Humanoid
Transhuman
Pithecine
Canine
Feline
Ursoid
Avian
Saur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7</xdr:rowOff>
              </xdr:from>
              <xdr:to>
                <xdr:col>4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</rPr>
          <t xml:space="preserve">Skill Points available for purchasing skills related to your care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9</xdr:row>
                <xdr:rowOff>7</xdr:rowOff>
              </xdr:from>
              <xdr:to>
                <xdr:col>4</xdr:col>
                <xdr:colOff>30</xdr:colOff>
                <xdr:row>83</xdr:row>
                <xdr:rowOff>13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8</xdr:row>
                <xdr:rowOff>1</xdr:rowOff>
              </xdr:from>
              <xdr:to>
                <xdr:col>4</xdr:col>
                <xdr:colOff>30</xdr:colOff>
                <xdr:row>102</xdr:row>
                <xdr:rowOff>7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9</xdr:row>
                <xdr:rowOff>1</xdr:rowOff>
              </xdr:from>
              <xdr:to>
                <xdr:col>4</xdr:col>
                <xdr:colOff>30</xdr:colOff>
                <xdr:row>103</xdr:row>
                <xdr:rowOff>7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0</xdr:row>
                <xdr:rowOff>1</xdr:rowOff>
              </xdr:from>
              <xdr:to>
                <xdr:col>4</xdr:col>
                <xdr:colOff>30</xdr:colOff>
                <xdr:row>104</xdr:row>
                <xdr:rowOff>7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1</xdr:row>
                <xdr:rowOff>1</xdr:rowOff>
              </xdr:from>
              <xdr:to>
                <xdr:col>4</xdr:col>
                <xdr:colOff>30</xdr:colOff>
                <xdr:row>105</xdr:row>
                <xdr:rowOff>7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2</xdr:row>
                <xdr:rowOff>1</xdr:rowOff>
              </xdr:from>
              <xdr:to>
                <xdr:col>4</xdr:col>
                <xdr:colOff>30</xdr:colOff>
                <xdr:row>106</xdr:row>
                <xdr:rowOff>7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3</xdr:row>
                <xdr:rowOff>1</xdr:rowOff>
              </xdr:from>
              <xdr:to>
                <xdr:col>4</xdr:col>
                <xdr:colOff>30</xdr:colOff>
                <xdr:row>107</xdr:row>
                <xdr:rowOff>7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4</xdr:row>
                <xdr:rowOff>1</xdr:rowOff>
              </xdr:from>
              <xdr:to>
                <xdr:col>4</xdr:col>
                <xdr:colOff>30</xdr:colOff>
                <xdr:row>108</xdr:row>
                <xdr:rowOff>7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5</xdr:row>
                <xdr:rowOff>1</xdr:rowOff>
              </xdr:from>
              <xdr:to>
                <xdr:col>4</xdr:col>
                <xdr:colOff>30</xdr:colOff>
                <xdr:row>109</xdr:row>
                <xdr:rowOff>7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6</xdr:row>
                <xdr:rowOff>1</xdr:rowOff>
              </xdr:from>
              <xdr:to>
                <xdr:col>4</xdr:col>
                <xdr:colOff>30</xdr:colOff>
                <xdr:row>110</xdr:row>
                <xdr:rowOff>7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7</xdr:row>
                <xdr:rowOff>1</xdr:rowOff>
              </xdr:from>
              <xdr:to>
                <xdr:col>4</xdr:col>
                <xdr:colOff>30</xdr:colOff>
                <xdr:row>111</xdr:row>
                <xdr:rowOff>7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8</xdr:row>
                <xdr:rowOff>1</xdr:rowOff>
              </xdr:from>
              <xdr:to>
                <xdr:col>4</xdr:col>
                <xdr:colOff>30</xdr:colOff>
                <xdr:row>112</xdr:row>
                <xdr:rowOff>7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9</xdr:row>
                <xdr:rowOff>1</xdr:rowOff>
              </xdr:from>
              <xdr:to>
                <xdr:col>4</xdr:col>
                <xdr:colOff>30</xdr:colOff>
                <xdr:row>113</xdr:row>
                <xdr:rowOff>7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0</xdr:row>
                <xdr:rowOff>1</xdr:rowOff>
              </xdr:from>
              <xdr:to>
                <xdr:col>4</xdr:col>
                <xdr:colOff>30</xdr:colOff>
                <xdr:row>114</xdr:row>
                <xdr:rowOff>7</xdr:rowOff>
              </xdr:to>
            </anchor>
          </commentPr>
        </mc:Choice>
        <mc:Fallback/>
      </mc:AlternateContent>
    </comment>
    <comment ref="B11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1</xdr:row>
                <xdr:rowOff>1</xdr:rowOff>
              </xdr:from>
              <xdr:to>
                <xdr:col>4</xdr:col>
                <xdr:colOff>30</xdr:colOff>
                <xdr:row>115</xdr:row>
                <xdr:rowOff>7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2</xdr:row>
                <xdr:rowOff>1</xdr:rowOff>
              </xdr:from>
              <xdr:to>
                <xdr:col>4</xdr:col>
                <xdr:colOff>30</xdr:colOff>
                <xdr:row>116</xdr:row>
                <xdr:rowOff>7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3</xdr:row>
                <xdr:rowOff>1</xdr:rowOff>
              </xdr:from>
              <xdr:to>
                <xdr:col>4</xdr:col>
                <xdr:colOff>30</xdr:colOff>
                <xdr:row>117</xdr:row>
                <xdr:rowOff>7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4</xdr:row>
                <xdr:rowOff>1</xdr:rowOff>
              </xdr:from>
              <xdr:to>
                <xdr:col>4</xdr:col>
                <xdr:colOff>30</xdr:colOff>
                <xdr:row>118</xdr:row>
                <xdr:rowOff>7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5</xdr:row>
                <xdr:rowOff>1</xdr:rowOff>
              </xdr:from>
              <xdr:to>
                <xdr:col>4</xdr:col>
                <xdr:colOff>30</xdr:colOff>
                <xdr:row>119</xdr:row>
                <xdr:rowOff>7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6</xdr:row>
                <xdr:rowOff>1</xdr:rowOff>
              </xdr:from>
              <xdr:to>
                <xdr:col>4</xdr:col>
                <xdr:colOff>30</xdr:colOff>
                <xdr:row>120</xdr:row>
                <xdr:rowOff>7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7</xdr:row>
                <xdr:rowOff>1</xdr:rowOff>
              </xdr:from>
              <xdr:to>
                <xdr:col>4</xdr:col>
                <xdr:colOff>30</xdr:colOff>
                <xdr:row>121</xdr:row>
                <xdr:rowOff>7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8</xdr:row>
                <xdr:rowOff>1</xdr:rowOff>
              </xdr:from>
              <xdr:to>
                <xdr:col>4</xdr:col>
                <xdr:colOff>30</xdr:colOff>
                <xdr:row>122</xdr:row>
                <xdr:rowOff>7</xdr:rowOff>
              </xdr:to>
            </anchor>
          </commentPr>
        </mc:Choice>
        <mc:Fallback/>
      </mc:AlternateContent>
    </comment>
    <comment ref="B12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9</xdr:row>
                <xdr:rowOff>1</xdr:rowOff>
              </xdr:from>
              <xdr:to>
                <xdr:col>4</xdr:col>
                <xdr:colOff>30</xdr:colOff>
                <xdr:row>123</xdr:row>
                <xdr:rowOff>7</xdr:rowOff>
              </xdr:to>
            </anchor>
          </commentPr>
        </mc:Choice>
        <mc:Fallback/>
      </mc:AlternateContent>
    </comment>
    <comment ref="B12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0</xdr:row>
                <xdr:rowOff>1</xdr:rowOff>
              </xdr:from>
              <xdr:to>
                <xdr:col>4</xdr:col>
                <xdr:colOff>30</xdr:colOff>
                <xdr:row>124</xdr:row>
                <xdr:rowOff>7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1</xdr:row>
                <xdr:rowOff>1</xdr:rowOff>
              </xdr:from>
              <xdr:to>
                <xdr:col>4</xdr:col>
                <xdr:colOff>30</xdr:colOff>
                <xdr:row>125</xdr:row>
                <xdr:rowOff>7</xdr:rowOff>
              </xdr:to>
            </anchor>
          </commentPr>
        </mc:Choice>
        <mc:Fallback/>
      </mc:AlternateContent>
    </comment>
    <comment ref="B12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2</xdr:row>
                <xdr:rowOff>1</xdr:rowOff>
              </xdr:from>
              <xdr:to>
                <xdr:col>4</xdr:col>
                <xdr:colOff>30</xdr:colOff>
                <xdr:row>126</xdr:row>
                <xdr:rowOff>7</xdr:rowOff>
              </xdr:to>
            </anchor>
          </commentPr>
        </mc:Choice>
        <mc:Fallback/>
      </mc:AlternateContent>
    </comment>
    <comment ref="B12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3</xdr:row>
                <xdr:rowOff>1</xdr:rowOff>
              </xdr:from>
              <xdr:to>
                <xdr:col>4</xdr:col>
                <xdr:colOff>30</xdr:colOff>
                <xdr:row>127</xdr:row>
                <xdr:rowOff>7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4</xdr:row>
                <xdr:rowOff>1</xdr:rowOff>
              </xdr:from>
              <xdr:to>
                <xdr:col>4</xdr:col>
                <xdr:colOff>30</xdr:colOff>
                <xdr:row>128</xdr:row>
                <xdr:rowOff>7</xdr:rowOff>
              </xdr:to>
            </anchor>
          </commentPr>
        </mc:Choice>
        <mc:Fallback/>
      </mc:AlternateContent>
    </comment>
    <comment ref="B12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5</xdr:row>
                <xdr:rowOff>1</xdr:rowOff>
              </xdr:from>
              <xdr:to>
                <xdr:col>4</xdr:col>
                <xdr:colOff>30</xdr:colOff>
                <xdr:row>129</xdr:row>
                <xdr:rowOff>7</xdr:rowOff>
              </xdr:to>
            </anchor>
          </commentPr>
        </mc:Choice>
        <mc:Fallback/>
      </mc:AlternateContent>
    </comment>
    <comment ref="B12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6</xdr:row>
                <xdr:rowOff>1</xdr:rowOff>
              </xdr:from>
              <xdr:to>
                <xdr:col>4</xdr:col>
                <xdr:colOff>30</xdr:colOff>
                <xdr:row>130</xdr:row>
                <xdr:rowOff>7</xdr:rowOff>
              </xdr:to>
            </anchor>
          </commentPr>
        </mc:Choice>
        <mc:Fallback/>
      </mc:AlternateContent>
    </comment>
    <comment ref="B12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7</xdr:row>
                <xdr:rowOff>1</xdr:rowOff>
              </xdr:from>
              <xdr:to>
                <xdr:col>4</xdr:col>
                <xdr:colOff>30</xdr:colOff>
                <xdr:row>131</xdr:row>
                <xdr:rowOff>7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8</xdr:row>
                <xdr:rowOff>1</xdr:rowOff>
              </xdr:from>
              <xdr:to>
                <xdr:col>4</xdr:col>
                <xdr:colOff>30</xdr:colOff>
                <xdr:row>132</xdr:row>
                <xdr:rowOff>7</xdr:rowOff>
              </xdr:to>
            </anchor>
          </commentPr>
        </mc:Choice>
        <mc:Fallback/>
      </mc:AlternateContent>
    </comment>
    <comment ref="B13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9</xdr:row>
                <xdr:rowOff>1</xdr:rowOff>
              </xdr:from>
              <xdr:to>
                <xdr:col>4</xdr:col>
                <xdr:colOff>30</xdr:colOff>
                <xdr:row>133</xdr:row>
                <xdr:rowOff>7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0</xdr:row>
                <xdr:rowOff>1</xdr:rowOff>
              </xdr:from>
              <xdr:to>
                <xdr:col>4</xdr:col>
                <xdr:colOff>30</xdr:colOff>
                <xdr:row>134</xdr:row>
                <xdr:rowOff>7</xdr:rowOff>
              </xdr:to>
            </anchor>
          </commentPr>
        </mc:Choice>
        <mc:Fallback/>
      </mc:AlternateContent>
    </comment>
    <comment ref="B13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1</xdr:row>
                <xdr:rowOff>1</xdr:rowOff>
              </xdr:from>
              <xdr:to>
                <xdr:col>4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2</xdr:row>
                <xdr:rowOff>1</xdr:rowOff>
              </xdr:from>
              <xdr:to>
                <xdr:col>4</xdr:col>
                <xdr:colOff>30</xdr:colOff>
                <xdr:row>136</xdr:row>
                <xdr:rowOff>7</xdr:rowOff>
              </xdr:to>
            </anchor>
          </commentPr>
        </mc:Choice>
        <mc:Fallback/>
      </mc:AlternateContent>
    </comment>
    <comment ref="B13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3</xdr:row>
                <xdr:rowOff>1</xdr:rowOff>
              </xdr:from>
              <xdr:to>
                <xdr:col>4</xdr:col>
                <xdr:colOff>30</xdr:colOff>
                <xdr:row>137</xdr:row>
                <xdr:rowOff>7</xdr:rowOff>
              </xdr:to>
            </anchor>
          </commentPr>
        </mc:Choice>
        <mc:Fallback/>
      </mc:AlternateContent>
    </comment>
    <comment ref="B13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4</xdr:row>
                <xdr:rowOff>1</xdr:rowOff>
              </xdr:from>
              <xdr:to>
                <xdr:col>4</xdr:col>
                <xdr:colOff>30</xdr:colOff>
                <xdr:row>138</xdr:row>
                <xdr:rowOff>7</xdr:rowOff>
              </xdr:to>
            </anchor>
          </commentPr>
        </mc:Choice>
        <mc:Fallback/>
      </mc:AlternateContent>
    </comment>
    <comment ref="B13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5</xdr:row>
                <xdr:rowOff>1</xdr:rowOff>
              </xdr:from>
              <xdr:to>
                <xdr:col>4</xdr:col>
                <xdr:colOff>30</xdr:colOff>
                <xdr:row>139</xdr:row>
                <xdr:rowOff>7</xdr:rowOff>
              </xdr:to>
            </anchor>
          </commentPr>
        </mc:Choice>
        <mc:Fallback/>
      </mc:AlternateContent>
    </comment>
    <comment ref="B13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6</xdr:row>
                <xdr:rowOff>1</xdr:rowOff>
              </xdr:from>
              <xdr:to>
                <xdr:col>4</xdr:col>
                <xdr:colOff>30</xdr:colOff>
                <xdr:row>140</xdr:row>
                <xdr:rowOff>7</xdr:rowOff>
              </xdr:to>
            </anchor>
          </commentPr>
        </mc:Choice>
        <mc:Fallback/>
      </mc:AlternateContent>
    </comment>
    <comment ref="B13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7</xdr:row>
                <xdr:rowOff>1</xdr:rowOff>
              </xdr:from>
              <xdr:to>
                <xdr:col>4</xdr:col>
                <xdr:colOff>30</xdr:colOff>
                <xdr:row>141</xdr:row>
                <xdr:rowOff>7</xdr:rowOff>
              </xdr:to>
            </anchor>
          </commentPr>
        </mc:Choice>
        <mc:Fallback/>
      </mc:AlternateContent>
    </comment>
    <comment ref="B14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8</xdr:row>
                <xdr:rowOff>1</xdr:rowOff>
              </xdr:from>
              <xdr:to>
                <xdr:col>4</xdr:col>
                <xdr:colOff>30</xdr:colOff>
                <xdr:row>142</xdr:row>
                <xdr:rowOff>7</xdr:rowOff>
              </xdr:to>
            </anchor>
          </commentPr>
        </mc:Choice>
        <mc:Fallback/>
      </mc:AlternateContent>
    </comment>
    <comment ref="B14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9</xdr:row>
                <xdr:rowOff>1</xdr:rowOff>
              </xdr:from>
              <xdr:to>
                <xdr:col>4</xdr:col>
                <xdr:colOff>30</xdr:colOff>
                <xdr:row>143</xdr:row>
                <xdr:rowOff>7</xdr:rowOff>
              </xdr:to>
            </anchor>
          </commentPr>
        </mc:Choice>
        <mc:Fallback/>
      </mc:AlternateContent>
    </comment>
    <comment ref="B14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0</xdr:row>
                <xdr:rowOff>1</xdr:rowOff>
              </xdr:from>
              <xdr:to>
                <xdr:col>4</xdr:col>
                <xdr:colOff>30</xdr:colOff>
                <xdr:row>144</xdr:row>
                <xdr:rowOff>7</xdr:rowOff>
              </xdr:to>
            </anchor>
          </commentPr>
        </mc:Choice>
        <mc:Fallback/>
      </mc:AlternateContent>
    </comment>
    <comment ref="B14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1</xdr:row>
                <xdr:rowOff>1</xdr:rowOff>
              </xdr:from>
              <xdr:to>
                <xdr:col>4</xdr:col>
                <xdr:colOff>30</xdr:colOff>
                <xdr:row>145</xdr:row>
                <xdr:rowOff>7</xdr:rowOff>
              </xdr:to>
            </anchor>
          </commentPr>
        </mc:Choice>
        <mc:Fallback/>
      </mc:AlternateContent>
    </comment>
    <comment ref="B14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2</xdr:row>
                <xdr:rowOff>1</xdr:rowOff>
              </xdr:from>
              <xdr:to>
                <xdr:col>4</xdr:col>
                <xdr:colOff>30</xdr:colOff>
                <xdr:row>146</xdr:row>
                <xdr:rowOff>7</xdr:rowOff>
              </xdr:to>
            </anchor>
          </commentPr>
        </mc:Choice>
        <mc:Fallback/>
      </mc:AlternateContent>
    </comment>
    <comment ref="B14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3</xdr:row>
                <xdr:rowOff>1</xdr:rowOff>
              </xdr:from>
              <xdr:to>
                <xdr:col>4</xdr:col>
                <xdr:colOff>30</xdr:colOff>
                <xdr:row>147</xdr:row>
                <xdr:rowOff>7</xdr:rowOff>
              </xdr:to>
            </anchor>
          </commentPr>
        </mc:Choice>
        <mc:Fallback/>
      </mc:AlternateContent>
    </comment>
    <comment ref="B14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4</xdr:row>
                <xdr:rowOff>1</xdr:rowOff>
              </xdr:from>
              <xdr:to>
                <xdr:col>4</xdr:col>
                <xdr:colOff>30</xdr:colOff>
                <xdr:row>148</xdr:row>
                <xdr:rowOff>7</xdr:rowOff>
              </xdr:to>
            </anchor>
          </commentPr>
        </mc:Choice>
        <mc:Fallback/>
      </mc:AlternateContent>
    </comment>
    <comment ref="B14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5</xdr:row>
                <xdr:rowOff>1</xdr:rowOff>
              </xdr:from>
              <xdr:to>
                <xdr:col>4</xdr:col>
                <xdr:colOff>30</xdr:colOff>
                <xdr:row>149</xdr:row>
                <xdr:rowOff>7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6</xdr:row>
                <xdr:rowOff>1</xdr:rowOff>
              </xdr:from>
              <xdr:to>
                <xdr:col>4</xdr:col>
                <xdr:colOff>30</xdr:colOff>
                <xdr:row>150</xdr:row>
                <xdr:rowOff>7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7</xdr:row>
                <xdr:rowOff>1</xdr:rowOff>
              </xdr:from>
              <xdr:to>
                <xdr:col>4</xdr:col>
                <xdr:colOff>30</xdr:colOff>
                <xdr:row>151</xdr:row>
                <xdr:rowOff>7</xdr:rowOff>
              </xdr:to>
            </anchor>
          </commentPr>
        </mc:Choice>
        <mc:Fallback/>
      </mc:AlternateContent>
    </comment>
    <comment ref="B15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8</xdr:row>
                <xdr:rowOff>1</xdr:rowOff>
              </xdr:from>
              <xdr:to>
                <xdr:col>4</xdr:col>
                <xdr:colOff>30</xdr:colOff>
                <xdr:row>152</xdr:row>
                <xdr:rowOff>7</xdr:rowOff>
              </xdr:to>
            </anchor>
          </commentPr>
        </mc:Choice>
        <mc:Fallback/>
      </mc:AlternateContent>
    </comment>
    <comment ref="B15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9</xdr:row>
                <xdr:rowOff>1</xdr:rowOff>
              </xdr:from>
              <xdr:to>
                <xdr:col>4</xdr:col>
                <xdr:colOff>30</xdr:colOff>
                <xdr:row>153</xdr:row>
                <xdr:rowOff>7</xdr:rowOff>
              </xdr:to>
            </anchor>
          </commentPr>
        </mc:Choice>
        <mc:Fallback/>
      </mc:AlternateContent>
    </comment>
    <comment ref="B15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0</xdr:row>
                <xdr:rowOff>1</xdr:rowOff>
              </xdr:from>
              <xdr:to>
                <xdr:col>4</xdr:col>
                <xdr:colOff>30</xdr:colOff>
                <xdr:row>154</xdr:row>
                <xdr:rowOff>7</xdr:rowOff>
              </xdr:to>
            </anchor>
          </commentPr>
        </mc:Choice>
        <mc:Fallback/>
      </mc:AlternateContent>
    </comment>
    <comment ref="B15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1</xdr:row>
                <xdr:rowOff>1</xdr:rowOff>
              </xdr:from>
              <xdr:to>
                <xdr:col>4</xdr:col>
                <xdr:colOff>30</xdr:colOff>
                <xdr:row>155</xdr:row>
                <xdr:rowOff>7</xdr:rowOff>
              </xdr:to>
            </anchor>
          </commentPr>
        </mc:Choice>
        <mc:Fallback/>
      </mc:AlternateContent>
    </comment>
    <comment ref="B15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2</xdr:row>
                <xdr:rowOff>1</xdr:rowOff>
              </xdr:from>
              <xdr:to>
                <xdr:col>4</xdr:col>
                <xdr:colOff>30</xdr:colOff>
                <xdr:row>156</xdr:row>
                <xdr:rowOff>7</xdr:rowOff>
              </xdr:to>
            </anchor>
          </commentPr>
        </mc:Choice>
        <mc:Fallback/>
      </mc:AlternateContent>
    </comment>
    <comment ref="B15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3</xdr:row>
                <xdr:rowOff>1</xdr:rowOff>
              </xdr:from>
              <xdr:to>
                <xdr:col>4</xdr:col>
                <xdr:colOff>30</xdr:colOff>
                <xdr:row>157</xdr:row>
                <xdr:rowOff>7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4</xdr:row>
                <xdr:rowOff>1</xdr:rowOff>
              </xdr:from>
              <xdr:to>
                <xdr:col>4</xdr:col>
                <xdr:colOff>30</xdr:colOff>
                <xdr:row>158</xdr:row>
                <xdr:rowOff>7</xdr:rowOff>
              </xdr:to>
            </anchor>
          </commentPr>
        </mc:Choice>
        <mc:Fallback/>
      </mc:AlternateContent>
    </comment>
    <comment ref="B15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5</xdr:row>
                <xdr:rowOff>1</xdr:rowOff>
              </xdr:from>
              <xdr:to>
                <xdr:col>4</xdr:col>
                <xdr:colOff>30</xdr:colOff>
                <xdr:row>159</xdr:row>
                <xdr:rowOff>7</xdr:rowOff>
              </xdr:to>
            </anchor>
          </commentPr>
        </mc:Choice>
        <mc:Fallback/>
      </mc:AlternateContent>
    </comment>
    <comment ref="B15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6</xdr:row>
                <xdr:rowOff>1</xdr:rowOff>
              </xdr:from>
              <xdr:to>
                <xdr:col>4</xdr:col>
                <xdr:colOff>30</xdr:colOff>
                <xdr:row>160</xdr:row>
                <xdr:rowOff>7</xdr:rowOff>
              </xdr:to>
            </anchor>
          </commentPr>
        </mc:Choice>
        <mc:Fallback/>
      </mc:AlternateContent>
    </comment>
    <comment ref="B15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7</xdr:row>
                <xdr:rowOff>1</xdr:rowOff>
              </xdr:from>
              <xdr:to>
                <xdr:col>4</xdr:col>
                <xdr:colOff>30</xdr:colOff>
                <xdr:row>161</xdr:row>
                <xdr:rowOff>7</xdr:rowOff>
              </xdr:to>
            </anchor>
          </commentPr>
        </mc:Choice>
        <mc:Fallback/>
      </mc:AlternateContent>
    </comment>
    <comment ref="B16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8</xdr:row>
                <xdr:rowOff>1</xdr:rowOff>
              </xdr:from>
              <xdr:to>
                <xdr:col>4</xdr:col>
                <xdr:colOff>30</xdr:colOff>
                <xdr:row>162</xdr:row>
                <xdr:rowOff>7</xdr:rowOff>
              </xdr:to>
            </anchor>
          </commentPr>
        </mc:Choice>
        <mc:Fallback/>
      </mc:AlternateContent>
    </comment>
    <comment ref="B16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9</xdr:row>
                <xdr:rowOff>1</xdr:rowOff>
              </xdr:from>
              <xdr:to>
                <xdr:col>4</xdr:col>
                <xdr:colOff>30</xdr:colOff>
                <xdr:row>163</xdr:row>
                <xdr:rowOff>7</xdr:rowOff>
              </xdr:to>
            </anchor>
          </commentPr>
        </mc:Choice>
        <mc:Fallback/>
      </mc:AlternateContent>
    </comment>
    <comment ref="B16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0</xdr:row>
                <xdr:rowOff>1</xdr:rowOff>
              </xdr:from>
              <xdr:to>
                <xdr:col>4</xdr:col>
                <xdr:colOff>30</xdr:colOff>
                <xdr:row>164</xdr:row>
                <xdr:rowOff>7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1</xdr:row>
                <xdr:rowOff>1</xdr:rowOff>
              </xdr:from>
              <xdr:to>
                <xdr:col>4</xdr:col>
                <xdr:colOff>30</xdr:colOff>
                <xdr:row>165</xdr:row>
                <xdr:rowOff>7</xdr:rowOff>
              </xdr:to>
            </anchor>
          </commentPr>
        </mc:Choice>
        <mc:Fallback/>
      </mc:AlternateContent>
    </comment>
    <comment ref="B16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2</xdr:row>
                <xdr:rowOff>1</xdr:rowOff>
              </xdr:from>
              <xdr:to>
                <xdr:col>4</xdr:col>
                <xdr:colOff>30</xdr:colOff>
                <xdr:row>166</xdr:row>
                <xdr:rowOff>7</xdr:rowOff>
              </xdr:to>
            </anchor>
          </commentPr>
        </mc:Choice>
        <mc:Fallback/>
      </mc:AlternateContent>
    </comment>
    <comment ref="B16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3</xdr:row>
                <xdr:rowOff>1</xdr:rowOff>
              </xdr:from>
              <xdr:to>
                <xdr:col>4</xdr:col>
                <xdr:colOff>30</xdr:colOff>
                <xdr:row>167</xdr:row>
                <xdr:rowOff>7</xdr:rowOff>
              </xdr:to>
            </anchor>
          </commentPr>
        </mc:Choice>
        <mc:Fallback/>
      </mc:AlternateContent>
    </comment>
    <comment ref="B16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4</xdr:row>
                <xdr:rowOff>1</xdr:rowOff>
              </xdr:from>
              <xdr:to>
                <xdr:col>4</xdr:col>
                <xdr:colOff>30</xdr:colOff>
                <xdr:row>168</xdr:row>
                <xdr:rowOff>7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5</xdr:row>
                <xdr:rowOff>1</xdr:rowOff>
              </xdr:from>
              <xdr:to>
                <xdr:col>4</xdr:col>
                <xdr:colOff>30</xdr:colOff>
                <xdr:row>169</xdr:row>
                <xdr:rowOff>7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6</xdr:row>
                <xdr:rowOff>1</xdr:rowOff>
              </xdr:from>
              <xdr:to>
                <xdr:col>4</xdr:col>
                <xdr:colOff>30</xdr:colOff>
                <xdr:row>170</xdr:row>
                <xdr:rowOff>7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7</xdr:row>
                <xdr:rowOff>1</xdr:rowOff>
              </xdr:from>
              <xdr:to>
                <xdr:col>4</xdr:col>
                <xdr:colOff>30</xdr:colOff>
                <xdr:row>171</xdr:row>
                <xdr:rowOff>7</xdr:rowOff>
              </xdr:to>
            </anchor>
          </commentPr>
        </mc:Choice>
        <mc:Fallback/>
      </mc:AlternateContent>
    </comment>
    <comment ref="B17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8</xdr:row>
                <xdr:rowOff>1</xdr:rowOff>
              </xdr:from>
              <xdr:to>
                <xdr:col>4</xdr:col>
                <xdr:colOff>30</xdr:colOff>
                <xdr:row>172</xdr:row>
                <xdr:rowOff>7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9</xdr:row>
                <xdr:rowOff>1</xdr:rowOff>
              </xdr:from>
              <xdr:to>
                <xdr:col>4</xdr:col>
                <xdr:colOff>30</xdr:colOff>
                <xdr:row>173</xdr:row>
                <xdr:rowOff>7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0</xdr:row>
                <xdr:rowOff>1</xdr:rowOff>
              </xdr:from>
              <xdr:to>
                <xdr:col>4</xdr:col>
                <xdr:colOff>30</xdr:colOff>
                <xdr:row>174</xdr:row>
                <xdr:rowOff>7</xdr:rowOff>
              </xdr:to>
            </anchor>
          </commentPr>
        </mc:Choice>
        <mc:Fallback/>
      </mc:AlternateContent>
    </comment>
    <comment ref="B17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1</xdr:row>
                <xdr:rowOff>1</xdr:rowOff>
              </xdr:from>
              <xdr:to>
                <xdr:col>4</xdr:col>
                <xdr:colOff>30</xdr:colOff>
                <xdr:row>175</xdr:row>
                <xdr:rowOff>7</xdr:rowOff>
              </xdr:to>
            </anchor>
          </commentPr>
        </mc:Choice>
        <mc:Fallback/>
      </mc:AlternateContent>
    </comment>
    <comment ref="B17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2</xdr:row>
                <xdr:rowOff>1</xdr:rowOff>
              </xdr:from>
              <xdr:to>
                <xdr:col>4</xdr:col>
                <xdr:colOff>30</xdr:colOff>
                <xdr:row>176</xdr:row>
                <xdr:rowOff>7</xdr:rowOff>
              </xdr:to>
            </anchor>
          </commentPr>
        </mc:Choice>
        <mc:Fallback/>
      </mc:AlternateContent>
    </comment>
    <comment ref="B17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3</xdr:row>
                <xdr:rowOff>1</xdr:rowOff>
              </xdr:from>
              <xdr:to>
                <xdr:col>4</xdr:col>
                <xdr:colOff>30</xdr:colOff>
                <xdr:row>177</xdr:row>
                <xdr:rowOff>7</xdr:rowOff>
              </xdr:to>
            </anchor>
          </commentPr>
        </mc:Choice>
        <mc:Fallback/>
      </mc:AlternateContent>
    </comment>
    <comment ref="B17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4</xdr:row>
                <xdr:rowOff>1</xdr:rowOff>
              </xdr:from>
              <xdr:to>
                <xdr:col>4</xdr:col>
                <xdr:colOff>30</xdr:colOff>
                <xdr:row>178</xdr:row>
                <xdr:rowOff>7</xdr:rowOff>
              </xdr:to>
            </anchor>
          </commentPr>
        </mc:Choice>
        <mc:Fallback/>
      </mc:AlternateContent>
    </comment>
    <comment ref="B17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5</xdr:row>
                <xdr:rowOff>1</xdr:rowOff>
              </xdr:from>
              <xdr:to>
                <xdr:col>4</xdr:col>
                <xdr:colOff>30</xdr:colOff>
                <xdr:row>179</xdr:row>
                <xdr:rowOff>7</xdr:rowOff>
              </xdr:to>
            </anchor>
          </commentPr>
        </mc:Choice>
        <mc:Fallback/>
      </mc:AlternateContent>
    </comment>
    <comment ref="B17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6</xdr:row>
                <xdr:rowOff>1</xdr:rowOff>
              </xdr:from>
              <xdr:to>
                <xdr:col>4</xdr:col>
                <xdr:colOff>30</xdr:colOff>
                <xdr:row>180</xdr:row>
                <xdr:rowOff>7</xdr:rowOff>
              </xdr:to>
            </anchor>
          </commentPr>
        </mc:Choice>
        <mc:Fallback/>
      </mc:AlternateContent>
    </comment>
    <comment ref="B17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7</xdr:row>
                <xdr:rowOff>1</xdr:rowOff>
              </xdr:from>
              <xdr:to>
                <xdr:col>4</xdr:col>
                <xdr:colOff>30</xdr:colOff>
                <xdr:row>181</xdr:row>
                <xdr:rowOff>7</xdr:rowOff>
              </xdr:to>
            </anchor>
          </commentPr>
        </mc:Choice>
        <mc:Fallback/>
      </mc:AlternateContent>
    </comment>
    <comment ref="B18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8</xdr:row>
                <xdr:rowOff>1</xdr:rowOff>
              </xdr:from>
              <xdr:to>
                <xdr:col>4</xdr:col>
                <xdr:colOff>30</xdr:colOff>
                <xdr:row>182</xdr:row>
                <xdr:rowOff>7</xdr:rowOff>
              </xdr:to>
            </anchor>
          </commentPr>
        </mc:Choice>
        <mc:Fallback/>
      </mc:AlternateContent>
    </comment>
    <comment ref="B18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9</xdr:row>
                <xdr:rowOff>1</xdr:rowOff>
              </xdr:from>
              <xdr:to>
                <xdr:col>4</xdr:col>
                <xdr:colOff>30</xdr:colOff>
                <xdr:row>183</xdr:row>
                <xdr:rowOff>7</xdr:rowOff>
              </xdr:to>
            </anchor>
          </commentPr>
        </mc:Choice>
        <mc:Fallback/>
      </mc:AlternateContent>
    </comment>
    <comment ref="B18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0</xdr:row>
                <xdr:rowOff>1</xdr:rowOff>
              </xdr:from>
              <xdr:to>
                <xdr:col>4</xdr:col>
                <xdr:colOff>30</xdr:colOff>
                <xdr:row>184</xdr:row>
                <xdr:rowOff>7</xdr:rowOff>
              </xdr:to>
            </anchor>
          </commentPr>
        </mc:Choice>
        <mc:Fallback/>
      </mc:AlternateContent>
    </comment>
    <comment ref="B18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1</xdr:row>
                <xdr:rowOff>1</xdr:rowOff>
              </xdr:from>
              <xdr:to>
                <xdr:col>4</xdr:col>
                <xdr:colOff>30</xdr:colOff>
                <xdr:row>185</xdr:row>
                <xdr:rowOff>7</xdr:rowOff>
              </xdr:to>
            </anchor>
          </commentPr>
        </mc:Choice>
        <mc:Fallback/>
      </mc:AlternateContent>
    </comment>
    <comment ref="B18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2</xdr:row>
                <xdr:rowOff>1</xdr:rowOff>
              </xdr:from>
              <xdr:to>
                <xdr:col>4</xdr:col>
                <xdr:colOff>30</xdr:colOff>
                <xdr:row>186</xdr:row>
                <xdr:rowOff>7</xdr:rowOff>
              </xdr:to>
            </anchor>
          </commentPr>
        </mc:Choice>
        <mc:Fallback/>
      </mc:AlternateContent>
    </comment>
    <comment ref="B18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3</xdr:row>
                <xdr:rowOff>1</xdr:rowOff>
              </xdr:from>
              <xdr:to>
                <xdr:col>4</xdr:col>
                <xdr:colOff>30</xdr:colOff>
                <xdr:row>187</xdr:row>
                <xdr:rowOff>7</xdr:rowOff>
              </xdr:to>
            </anchor>
          </commentPr>
        </mc:Choice>
        <mc:Fallback/>
      </mc:AlternateContent>
    </comment>
    <comment ref="B18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4</xdr:row>
                <xdr:rowOff>1</xdr:rowOff>
              </xdr:from>
              <xdr:to>
                <xdr:col>4</xdr:col>
                <xdr:colOff>30</xdr:colOff>
                <xdr:row>188</xdr:row>
                <xdr:rowOff>7</xdr:rowOff>
              </xdr:to>
            </anchor>
          </commentPr>
        </mc:Choice>
        <mc:Fallback/>
      </mc:AlternateContent>
    </comment>
    <comment ref="B18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5</xdr:row>
                <xdr:rowOff>1</xdr:rowOff>
              </xdr:from>
              <xdr:to>
                <xdr:col>4</xdr:col>
                <xdr:colOff>30</xdr:colOff>
                <xdr:row>189</xdr:row>
                <xdr:rowOff>7</xdr:rowOff>
              </xdr:to>
            </anchor>
          </commentPr>
        </mc:Choice>
        <mc:Fallback/>
      </mc:AlternateContent>
    </comment>
    <comment ref="B18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6</xdr:row>
                <xdr:rowOff>1</xdr:rowOff>
              </xdr:from>
              <xdr:to>
                <xdr:col>4</xdr:col>
                <xdr:colOff>30</xdr:colOff>
                <xdr:row>190</xdr:row>
                <xdr:rowOff>7</xdr:rowOff>
              </xdr:to>
            </anchor>
          </commentPr>
        </mc:Choice>
        <mc:Fallback/>
      </mc:AlternateContent>
    </comment>
    <comment ref="B18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7</xdr:row>
                <xdr:rowOff>1</xdr:rowOff>
              </xdr:from>
              <xdr:to>
                <xdr:col>4</xdr:col>
                <xdr:colOff>30</xdr:colOff>
                <xdr:row>191</xdr:row>
                <xdr:rowOff>7</xdr:rowOff>
              </xdr:to>
            </anchor>
          </commentPr>
        </mc:Choice>
        <mc:Fallback/>
      </mc:AlternateContent>
    </comment>
    <comment ref="B19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8</xdr:row>
                <xdr:rowOff>1</xdr:rowOff>
              </xdr:from>
              <xdr:to>
                <xdr:col>4</xdr:col>
                <xdr:colOff>30</xdr:colOff>
                <xdr:row>192</xdr:row>
                <xdr:rowOff>7</xdr:rowOff>
              </xdr:to>
            </anchor>
          </commentPr>
        </mc:Choice>
        <mc:Fallback/>
      </mc:AlternateContent>
    </comment>
    <comment ref="B19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9</xdr:row>
                <xdr:rowOff>1</xdr:rowOff>
              </xdr:from>
              <xdr:to>
                <xdr:col>4</xdr:col>
                <xdr:colOff>30</xdr:colOff>
                <xdr:row>193</xdr:row>
                <xdr:rowOff>7</xdr:rowOff>
              </xdr:to>
            </anchor>
          </commentPr>
        </mc:Choice>
        <mc:Fallback/>
      </mc:AlternateContent>
    </comment>
    <comment ref="B19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0</xdr:row>
                <xdr:rowOff>1</xdr:rowOff>
              </xdr:from>
              <xdr:to>
                <xdr:col>4</xdr:col>
                <xdr:colOff>30</xdr:colOff>
                <xdr:row>194</xdr:row>
                <xdr:rowOff>7</xdr:rowOff>
              </xdr:to>
            </anchor>
          </commentPr>
        </mc:Choice>
        <mc:Fallback/>
      </mc:AlternateContent>
    </comment>
    <comment ref="B19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1</xdr:row>
                <xdr:rowOff>1</xdr:rowOff>
              </xdr:from>
              <xdr:to>
                <xdr:col>4</xdr:col>
                <xdr:colOff>30</xdr:colOff>
                <xdr:row>195</xdr:row>
                <xdr:rowOff>7</xdr:rowOff>
              </xdr:to>
            </anchor>
          </commentPr>
        </mc:Choice>
        <mc:Fallback/>
      </mc:AlternateContent>
    </comment>
    <comment ref="B19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2</xdr:row>
                <xdr:rowOff>1</xdr:rowOff>
              </xdr:from>
              <xdr:to>
                <xdr:col>4</xdr:col>
                <xdr:colOff>30</xdr:colOff>
                <xdr:row>196</xdr:row>
                <xdr:rowOff>7</xdr:rowOff>
              </xdr:to>
            </anchor>
          </commentPr>
        </mc:Choice>
        <mc:Fallback/>
      </mc:AlternateContent>
    </comment>
    <comment ref="B19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3</xdr:row>
                <xdr:rowOff>1</xdr:rowOff>
              </xdr:from>
              <xdr:to>
                <xdr:col>4</xdr:col>
                <xdr:colOff>30</xdr:colOff>
                <xdr:row>197</xdr:row>
                <xdr:rowOff>7</xdr:rowOff>
              </xdr:to>
            </anchor>
          </commentPr>
        </mc:Choice>
        <mc:Fallback/>
      </mc:AlternateContent>
    </comment>
    <comment ref="B19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4</xdr:row>
                <xdr:rowOff>1</xdr:rowOff>
              </xdr:from>
              <xdr:to>
                <xdr:col>4</xdr:col>
                <xdr:colOff>30</xdr:colOff>
                <xdr:row>198</xdr:row>
                <xdr:rowOff>7</xdr:rowOff>
              </xdr:to>
            </anchor>
          </commentPr>
        </mc:Choice>
        <mc:Fallback/>
      </mc:AlternateContent>
    </comment>
    <comment ref="B19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5</xdr:row>
                <xdr:rowOff>1</xdr:rowOff>
              </xdr:from>
              <xdr:to>
                <xdr:col>4</xdr:col>
                <xdr:colOff>30</xdr:colOff>
                <xdr:row>199</xdr:row>
                <xdr:rowOff>7</xdr:rowOff>
              </xdr:to>
            </anchor>
          </commentPr>
        </mc:Choice>
        <mc:Fallback/>
      </mc:AlternateContent>
    </comment>
    <comment ref="B19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6</xdr:row>
                <xdr:rowOff>1</xdr:rowOff>
              </xdr:from>
              <xdr:to>
                <xdr:col>4</xdr:col>
                <xdr:colOff>30</xdr:colOff>
                <xdr:row>200</xdr:row>
                <xdr:rowOff>7</xdr:rowOff>
              </xdr:to>
            </anchor>
          </commentPr>
        </mc:Choice>
        <mc:Fallback/>
      </mc:AlternateContent>
    </comment>
    <comment ref="B19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7</xdr:row>
                <xdr:rowOff>1</xdr:rowOff>
              </xdr:from>
              <xdr:to>
                <xdr:col>4</xdr:col>
                <xdr:colOff>30</xdr:colOff>
                <xdr:row>201</xdr:row>
                <xdr:rowOff>7</xdr:rowOff>
              </xdr:to>
            </anchor>
          </commentPr>
        </mc:Choice>
        <mc:Fallback/>
      </mc:AlternateContent>
    </comment>
    <comment ref="B20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8</xdr:row>
                <xdr:rowOff>1</xdr:rowOff>
              </xdr:from>
              <xdr:to>
                <xdr:col>4</xdr:col>
                <xdr:colOff>30</xdr:colOff>
                <xdr:row>202</xdr:row>
                <xdr:rowOff>7</xdr:rowOff>
              </xdr:to>
            </anchor>
          </commentPr>
        </mc:Choice>
        <mc:Fallback/>
      </mc:AlternateContent>
    </comment>
    <comment ref="B20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9</xdr:row>
                <xdr:rowOff>1</xdr:rowOff>
              </xdr:from>
              <xdr:to>
                <xdr:col>4</xdr:col>
                <xdr:colOff>30</xdr:colOff>
                <xdr:row>203</xdr:row>
                <xdr:rowOff>7</xdr:rowOff>
              </xdr:to>
            </anchor>
          </commentPr>
        </mc:Choice>
        <mc:Fallback/>
      </mc:AlternateContent>
    </comment>
    <comment ref="B20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0</xdr:row>
                <xdr:rowOff>1</xdr:rowOff>
              </xdr:from>
              <xdr:to>
                <xdr:col>4</xdr:col>
                <xdr:colOff>30</xdr:colOff>
                <xdr:row>204</xdr:row>
                <xdr:rowOff>7</xdr:rowOff>
              </xdr:to>
            </anchor>
          </commentPr>
        </mc:Choice>
        <mc:Fallback/>
      </mc:AlternateContent>
    </comment>
    <comment ref="B20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1</xdr:row>
                <xdr:rowOff>1</xdr:rowOff>
              </xdr:from>
              <xdr:to>
                <xdr:col>4</xdr:col>
                <xdr:colOff>30</xdr:colOff>
                <xdr:row>205</xdr:row>
                <xdr:rowOff>7</xdr:rowOff>
              </xdr:to>
            </anchor>
          </commentPr>
        </mc:Choice>
        <mc:Fallback/>
      </mc:AlternateContent>
    </comment>
    <comment ref="B20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2</xdr:row>
                <xdr:rowOff>1</xdr:rowOff>
              </xdr:from>
              <xdr:to>
                <xdr:col>4</xdr:col>
                <xdr:colOff>30</xdr:colOff>
                <xdr:row>206</xdr:row>
                <xdr:rowOff>7</xdr:rowOff>
              </xdr:to>
            </anchor>
          </commentPr>
        </mc:Choice>
        <mc:Fallback/>
      </mc:AlternateContent>
    </comment>
    <comment ref="B20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3</xdr:row>
                <xdr:rowOff>1</xdr:rowOff>
              </xdr:from>
              <xdr:to>
                <xdr:col>4</xdr:col>
                <xdr:colOff>30</xdr:colOff>
                <xdr:row>207</xdr:row>
                <xdr:rowOff>7</xdr:rowOff>
              </xdr:to>
            </anchor>
          </commentPr>
        </mc:Choice>
        <mc:Fallback/>
      </mc:AlternateContent>
    </comment>
    <comment ref="B20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4</xdr:row>
                <xdr:rowOff>1</xdr:rowOff>
              </xdr:from>
              <xdr:to>
                <xdr:col>4</xdr:col>
                <xdr:colOff>30</xdr:colOff>
                <xdr:row>208</xdr:row>
                <xdr:rowOff>7</xdr:rowOff>
              </xdr:to>
            </anchor>
          </commentPr>
        </mc:Choice>
        <mc:Fallback/>
      </mc:AlternateContent>
    </comment>
    <comment ref="B20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5</xdr:row>
                <xdr:rowOff>1</xdr:rowOff>
              </xdr:from>
              <xdr:to>
                <xdr:col>4</xdr:col>
                <xdr:colOff>30</xdr:colOff>
                <xdr:row>209</xdr:row>
                <xdr:rowOff>7</xdr:rowOff>
              </xdr:to>
            </anchor>
          </commentPr>
        </mc:Choice>
        <mc:Fallback/>
      </mc:AlternateContent>
    </comment>
    <comment ref="B20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6</xdr:row>
                <xdr:rowOff>1</xdr:rowOff>
              </xdr:from>
              <xdr:to>
                <xdr:col>4</xdr:col>
                <xdr:colOff>30</xdr:colOff>
                <xdr:row>210</xdr:row>
                <xdr:rowOff>7</xdr:rowOff>
              </xdr:to>
            </anchor>
          </commentPr>
        </mc:Choice>
        <mc:Fallback/>
      </mc:AlternateContent>
    </comment>
    <comment ref="B20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7</xdr:row>
                <xdr:rowOff>1</xdr:rowOff>
              </xdr:from>
              <xdr:to>
                <xdr:col>4</xdr:col>
                <xdr:colOff>30</xdr:colOff>
                <xdr:row>211</xdr:row>
                <xdr:rowOff>7</xdr:rowOff>
              </xdr:to>
            </anchor>
          </commentPr>
        </mc:Choice>
        <mc:Fallback/>
      </mc:AlternateContent>
    </comment>
    <comment ref="B21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8</xdr:row>
                <xdr:rowOff>1</xdr:rowOff>
              </xdr:from>
              <xdr:to>
                <xdr:col>4</xdr:col>
                <xdr:colOff>30</xdr:colOff>
                <xdr:row>212</xdr:row>
                <xdr:rowOff>7</xdr:rowOff>
              </xdr:to>
            </anchor>
          </commentPr>
        </mc:Choice>
        <mc:Fallback/>
      </mc:AlternateContent>
    </comment>
    <comment ref="B21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9</xdr:row>
                <xdr:rowOff>1</xdr:rowOff>
              </xdr:from>
              <xdr:to>
                <xdr:col>4</xdr:col>
                <xdr:colOff>30</xdr:colOff>
                <xdr:row>213</xdr:row>
                <xdr:rowOff>7</xdr:rowOff>
              </xdr:to>
            </anchor>
          </commentPr>
        </mc:Choice>
        <mc:Fallback/>
      </mc:AlternateContent>
    </comment>
    <comment ref="B21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0</xdr:row>
                <xdr:rowOff>1</xdr:rowOff>
              </xdr:from>
              <xdr:to>
                <xdr:col>4</xdr:col>
                <xdr:colOff>30</xdr:colOff>
                <xdr:row>214</xdr:row>
                <xdr:rowOff>7</xdr:rowOff>
              </xdr:to>
            </anchor>
          </commentPr>
        </mc:Choice>
        <mc:Fallback/>
      </mc:AlternateContent>
    </comment>
    <comment ref="B21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1</xdr:row>
                <xdr:rowOff>1</xdr:rowOff>
              </xdr:from>
              <xdr:to>
                <xdr:col>4</xdr:col>
                <xdr:colOff>30</xdr:colOff>
                <xdr:row>215</xdr:row>
                <xdr:rowOff>7</xdr:rowOff>
              </xdr:to>
            </anchor>
          </commentPr>
        </mc:Choice>
        <mc:Fallback/>
      </mc:AlternateContent>
    </comment>
    <comment ref="B21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2</xdr:row>
                <xdr:rowOff>1</xdr:rowOff>
              </xdr:from>
              <xdr:to>
                <xdr:col>4</xdr:col>
                <xdr:colOff>30</xdr:colOff>
                <xdr:row>216</xdr:row>
                <xdr:rowOff>7</xdr:rowOff>
              </xdr:to>
            </anchor>
          </commentPr>
        </mc:Choice>
        <mc:Fallback/>
      </mc:AlternateContent>
    </comment>
    <comment ref="B21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3</xdr:row>
                <xdr:rowOff>1</xdr:rowOff>
              </xdr:from>
              <xdr:to>
                <xdr:col>4</xdr:col>
                <xdr:colOff>30</xdr:colOff>
                <xdr:row>217</xdr:row>
                <xdr:rowOff>7</xdr:rowOff>
              </xdr:to>
            </anchor>
          </commentPr>
        </mc:Choice>
        <mc:Fallback/>
      </mc:AlternateContent>
    </comment>
    <comment ref="B21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4</xdr:row>
                <xdr:rowOff>1</xdr:rowOff>
              </xdr:from>
              <xdr:to>
                <xdr:col>4</xdr:col>
                <xdr:colOff>30</xdr:colOff>
                <xdr:row>218</xdr:row>
                <xdr:rowOff>7</xdr:rowOff>
              </xdr:to>
            </anchor>
          </commentPr>
        </mc:Choice>
        <mc:Fallback/>
      </mc:AlternateContent>
    </comment>
    <comment ref="B21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5</xdr:row>
                <xdr:rowOff>1</xdr:rowOff>
              </xdr:from>
              <xdr:to>
                <xdr:col>4</xdr:col>
                <xdr:colOff>30</xdr:colOff>
                <xdr:row>219</xdr:row>
                <xdr:rowOff>7</xdr:rowOff>
              </xdr:to>
            </anchor>
          </commentPr>
        </mc:Choice>
        <mc:Fallback/>
      </mc:AlternateContent>
    </comment>
    <comment ref="B21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6</xdr:row>
                <xdr:rowOff>1</xdr:rowOff>
              </xdr:from>
              <xdr:to>
                <xdr:col>4</xdr:col>
                <xdr:colOff>30</xdr:colOff>
                <xdr:row>220</xdr:row>
                <xdr:rowOff>7</xdr:rowOff>
              </xdr:to>
            </anchor>
          </commentPr>
        </mc:Choice>
        <mc:Fallback/>
      </mc:AlternateContent>
    </comment>
    <comment ref="B21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7</xdr:row>
                <xdr:rowOff>1</xdr:rowOff>
              </xdr:from>
              <xdr:to>
                <xdr:col>4</xdr:col>
                <xdr:colOff>30</xdr:colOff>
                <xdr:row>221</xdr:row>
                <xdr:rowOff>7</xdr:rowOff>
              </xdr:to>
            </anchor>
          </commentPr>
        </mc:Choice>
        <mc:Fallback/>
      </mc:AlternateContent>
    </comment>
    <comment ref="B22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8</xdr:row>
                <xdr:rowOff>1</xdr:rowOff>
              </xdr:from>
              <xdr:to>
                <xdr:col>4</xdr:col>
                <xdr:colOff>30</xdr:colOff>
                <xdr:row>222</xdr:row>
                <xdr:rowOff>7</xdr:rowOff>
              </xdr:to>
            </anchor>
          </commentPr>
        </mc:Choice>
        <mc:Fallback/>
      </mc:AlternateContent>
    </comment>
    <comment ref="B22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9</xdr:row>
                <xdr:rowOff>1</xdr:rowOff>
              </xdr:from>
              <xdr:to>
                <xdr:col>4</xdr:col>
                <xdr:colOff>30</xdr:colOff>
                <xdr:row>223</xdr:row>
                <xdr:rowOff>7</xdr:rowOff>
              </xdr:to>
            </anchor>
          </commentPr>
        </mc:Choice>
        <mc:Fallback/>
      </mc:AlternateContent>
    </comment>
    <comment ref="B222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0</xdr:row>
                <xdr:rowOff>1</xdr:rowOff>
              </xdr:from>
              <xdr:to>
                <xdr:col>4</xdr:col>
                <xdr:colOff>30</xdr:colOff>
                <xdr:row>224</xdr:row>
                <xdr:rowOff>7</xdr:rowOff>
              </xdr:to>
            </anchor>
          </commentPr>
        </mc:Choice>
        <mc:Fallback/>
      </mc:AlternateContent>
    </comment>
    <comment ref="B223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1</xdr:row>
                <xdr:rowOff>1</xdr:rowOff>
              </xdr:from>
              <xdr:to>
                <xdr:col>4</xdr:col>
                <xdr:colOff>30</xdr:colOff>
                <xdr:row>225</xdr:row>
                <xdr:rowOff>7</xdr:rowOff>
              </xdr:to>
            </anchor>
          </commentPr>
        </mc:Choice>
        <mc:Fallback/>
      </mc:AlternateContent>
    </comment>
    <comment ref="B224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2</xdr:row>
                <xdr:rowOff>1</xdr:rowOff>
              </xdr:from>
              <xdr:to>
                <xdr:col>4</xdr:col>
                <xdr:colOff>30</xdr:colOff>
                <xdr:row>226</xdr:row>
                <xdr:rowOff>7</xdr:rowOff>
              </xdr:to>
            </anchor>
          </commentPr>
        </mc:Choice>
        <mc:Fallback/>
      </mc:AlternateContent>
    </comment>
    <comment ref="B225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3</xdr:row>
                <xdr:rowOff>1</xdr:rowOff>
              </xdr:from>
              <xdr:to>
                <xdr:col>4</xdr:col>
                <xdr:colOff>30</xdr:colOff>
                <xdr:row>227</xdr:row>
                <xdr:rowOff>7</xdr:rowOff>
              </xdr:to>
            </anchor>
          </commentPr>
        </mc:Choice>
        <mc:Fallback/>
      </mc:AlternateContent>
    </comment>
    <comment ref="B226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4</xdr:row>
                <xdr:rowOff>1</xdr:rowOff>
              </xdr:from>
              <xdr:to>
                <xdr:col>4</xdr:col>
                <xdr:colOff>30</xdr:colOff>
                <xdr:row>228</xdr:row>
                <xdr:rowOff>7</xdr:rowOff>
              </xdr:to>
            </anchor>
          </commentPr>
        </mc:Choice>
        <mc:Fallback/>
      </mc:AlternateContent>
    </comment>
    <comment ref="B227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5</xdr:row>
                <xdr:rowOff>1</xdr:rowOff>
              </xdr:from>
              <xdr:to>
                <xdr:col>4</xdr:col>
                <xdr:colOff>30</xdr:colOff>
                <xdr:row>229</xdr:row>
                <xdr:rowOff>7</xdr:rowOff>
              </xdr:to>
            </anchor>
          </commentPr>
        </mc:Choice>
        <mc:Fallback/>
      </mc:AlternateContent>
    </comment>
    <comment ref="B228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6</xdr:row>
                <xdr:rowOff>1</xdr:rowOff>
              </xdr:from>
              <xdr:to>
                <xdr:col>4</xdr:col>
                <xdr:colOff>30</xdr:colOff>
                <xdr:row>230</xdr:row>
                <xdr:rowOff>7</xdr:rowOff>
              </xdr:to>
            </anchor>
          </commentPr>
        </mc:Choice>
        <mc:Fallback/>
      </mc:AlternateContent>
    </comment>
    <comment ref="B22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7</xdr:row>
                <xdr:rowOff>1</xdr:rowOff>
              </xdr:from>
              <xdr:to>
                <xdr:col>4</xdr:col>
                <xdr:colOff>30</xdr:colOff>
                <xdr:row>231</xdr:row>
                <xdr:rowOff>7</xdr:rowOff>
              </xdr:to>
            </anchor>
          </commentPr>
        </mc:Choice>
        <mc:Fallback/>
      </mc:AlternateContent>
    </comment>
    <comment ref="B230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8</xdr:row>
                <xdr:rowOff>1</xdr:rowOff>
              </xdr:from>
              <xdr:to>
                <xdr:col>4</xdr:col>
                <xdr:colOff>30</xdr:colOff>
                <xdr:row>232</xdr:row>
                <xdr:rowOff>7</xdr:rowOff>
              </xdr:to>
            </anchor>
          </commentPr>
        </mc:Choice>
        <mc:Fallback/>
      </mc:AlternateContent>
    </comment>
    <comment ref="B231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9</xdr:row>
                <xdr:rowOff>1</xdr:rowOff>
              </xdr:from>
              <xdr:to>
                <xdr:col>4</xdr:col>
                <xdr:colOff>30</xdr:colOff>
                <xdr:row>23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This can be applied to the 1d100 die roll below for each of the characteristics listed to the right. The DM is not applied as a lump sum to each of the characteristics indicated for a given class of the character. Rather, it represents the total DM available, which can be divided up as desired to raise the individual 1d100 scores of the indicated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7</xdr:rowOff>
              </xdr:from>
              <xdr:to>
                <xdr:col>5</xdr:col>
                <xdr:colOff>30</xdr:colOff>
                <xdr:row>10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Roll 1d100 for each of these Personal Characteristics and enter th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7</xdr:rowOff>
              </xdr:from>
              <xdr:to>
                <xdr:col>5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The average rolled value, for information purposes onl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7</xdr:rowOff>
              </xdr:from>
              <xdr:to>
                <xdr:col>5</xdr:col>
                <xdr:colOff>30</xdr:colOff>
                <xdr:row>27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Skill Points available for purchasing skills outside of your career (if an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7</xdr:rowOff>
              </xdr:from>
              <xdr:to>
                <xdr:col>5</xdr:col>
                <xdr:colOff>30</xdr:colOff>
                <xdr:row>83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See "Stat Bonus"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7</xdr:rowOff>
              </xdr:from>
              <xdr:to>
                <xdr:col>6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Male
Fem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7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Tahoma"/>
            <family val="0"/>
          </rPr>
          <t xml:space="preserve">Enter any skills purchased for the Melee weapons listed below. Be careful to note the maximum level listed to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2</xdr:row>
                <xdr:rowOff>7</xdr:rowOff>
              </xdr:from>
              <xdr:to>
                <xdr:col>6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This spreadsheet makes extensive use of notes to aid the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1</xdr:rowOff>
              </xdr:from>
              <xdr:to>
                <xdr:col>7</xdr:col>
                <xdr:colOff>30</xdr:colOff>
                <xdr:row>4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See "Stat Bonus"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7</xdr:rowOff>
              </xdr:from>
              <xdr:to>
                <xdr:col>7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This is for reference only. You should get used to metric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7</xdr:rowOff>
              </xdr:from>
              <xdr:to>
                <xdr:col>7</xdr:col>
                <xdr:colOff>30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This is for reference only. You should get used to metric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3</xdr:row>
                <xdr:rowOff>7</xdr:rowOff>
              </xdr:from>
              <xdr:to>
                <xdr:col>7</xdr:col>
                <xdr:colOff>30</xdr:colOff>
                <xdr:row>37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This is the standard unit of time for comb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0</xdr:row>
                <xdr:rowOff>7</xdr:rowOff>
              </xdr:from>
              <xdr:to>
                <xdr:col>8</xdr:col>
                <xdr:colOff>30</xdr:colOff>
                <xdr:row>6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Add any bonuses from your planet of Origin (determined below) due to gravity, atmosphere or climate conditions.
See Volume 1, pages 8-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7</xdr:rowOff>
              </xdr:from>
              <xdr:to>
                <xdr:col>10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This is your final Personal Characteristic score for game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7</xdr:rowOff>
              </xdr:from>
              <xdr:to>
                <xdr:col>11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Modified by Gravity below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24</xdr:rowOff>
              </xdr:from>
              <xdr:to>
                <xdr:col>11</xdr:col>
                <xdr:colOff>30</xdr:colOff>
                <xdr:row>13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Modified by Climate below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1</xdr:col>
                <xdr:colOff>30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5" uniqueCount="905">
  <si>
    <t xml:space="preserve">SPACE OPERA</t>
  </si>
  <si>
    <t xml:space="preserve">Character Generation Template</t>
  </si>
  <si>
    <t xml:space="preserve">This spreadsheet makes extensive use of notes to aid the player.</t>
  </si>
  <si>
    <t xml:space="preserve">Version 1.5</t>
  </si>
  <si>
    <t xml:space="preserve">Copyright © 1996 by Ron Nascimento Revised and improved 2001 by Carl Roberts</t>
  </si>
  <si>
    <t xml:space="preserve">Portions Copyright © 1980 by Edward E. Simbalist, A. Mark Ratner, Phil McGregor</t>
  </si>
  <si>
    <t xml:space="preserve">2.0</t>
  </si>
  <si>
    <t xml:space="preserve">CHARACTER CLASS</t>
  </si>
  <si>
    <t xml:space="preserve">2.1</t>
  </si>
  <si>
    <t xml:space="preserve">PERSONAL CHARACTERISTICS</t>
  </si>
  <si>
    <t xml:space="preserve">Stat bonus:</t>
  </si>
  <si>
    <t xml:space="preserve">PC</t>
  </si>
  <si>
    <t xml:space="preserve">Roll 1d100</t>
  </si>
  <si>
    <t xml:space="preserve">Stat Bonus</t>
  </si>
  <si>
    <t xml:space="preserve">Next Increase</t>
  </si>
  <si>
    <t xml:space="preserve">Total</t>
  </si>
  <si>
    <t xml:space="preserve">Score</t>
  </si>
  <si>
    <t xml:space="preserve">Origin</t>
  </si>
  <si>
    <t xml:space="preserve">CR Bonus</t>
  </si>
  <si>
    <t xml:space="preserve">Physique</t>
  </si>
  <si>
    <t xml:space="preserve">Strength</t>
  </si>
  <si>
    <t xml:space="preserve">Constitution</t>
  </si>
  <si>
    <t xml:space="preserve">Agility</t>
  </si>
  <si>
    <t xml:space="preserve">Surprise CR</t>
  </si>
  <si>
    <t xml:space="preserve">Dexterity</t>
  </si>
  <si>
    <t xml:space="preserve">Empathy</t>
  </si>
  <si>
    <t xml:space="preserve">Intelligence</t>
  </si>
  <si>
    <t xml:space="preserve">Psionics</t>
  </si>
  <si>
    <t xml:space="preserve">Intuition</t>
  </si>
  <si>
    <t xml:space="preserve">Bravery</t>
  </si>
  <si>
    <t xml:space="preserve">Leadership</t>
  </si>
  <si>
    <t xml:space="preserve">GTA</t>
  </si>
  <si>
    <t xml:space="preserve">ElecA</t>
  </si>
  <si>
    <t xml:space="preserve">MechA</t>
  </si>
  <si>
    <t xml:space="preserve">2.2</t>
  </si>
  <si>
    <t xml:space="preserve">PLANET OF ORIGIN</t>
  </si>
  <si>
    <t xml:space="preserve">Roll</t>
  </si>
  <si>
    <t xml:space="preserve">Effect</t>
  </si>
  <si>
    <t xml:space="preserve">Roll 1d100 for additional stat Bonuses</t>
  </si>
  <si>
    <t xml:space="preserve">Gravity</t>
  </si>
  <si>
    <t xml:space="preserve">1d20</t>
  </si>
  <si>
    <t xml:space="preserve">G's</t>
  </si>
  <si>
    <t xml:space="preserve">Atmosphere</t>
  </si>
  <si>
    <t xml:space="preserve">Climate</t>
  </si>
  <si>
    <t xml:space="preserve">1d100</t>
  </si>
  <si>
    <t xml:space="preserve">2.3</t>
  </si>
  <si>
    <t xml:space="preserve">RACE</t>
  </si>
  <si>
    <t xml:space="preserve">POSIBLE RACIAL TYPES</t>
  </si>
  <si>
    <t xml:space="preserve">Gender:</t>
  </si>
  <si>
    <t xml:space="preserve">2.4</t>
  </si>
  <si>
    <t xml:space="preserve">SIZE</t>
  </si>
  <si>
    <t xml:space="preserve">Height:</t>
  </si>
  <si>
    <t xml:space="preserve">cm</t>
  </si>
  <si>
    <t xml:space="preserve">in</t>
  </si>
  <si>
    <t xml:space="preserve">Weight:</t>
  </si>
  <si>
    <t xml:space="preserve">kg</t>
  </si>
  <si>
    <t xml:space="preserve">lbs.</t>
  </si>
  <si>
    <t xml:space="preserve">2.5</t>
  </si>
  <si>
    <t xml:space="preserve">CARRYING CAPACITY</t>
  </si>
  <si>
    <t xml:space="preserve">Load Table (kg)</t>
  </si>
  <si>
    <t xml:space="preserve">Light</t>
  </si>
  <si>
    <t xml:space="preserve">Moderate</t>
  </si>
  <si>
    <t xml:space="preserve">Heavy</t>
  </si>
  <si>
    <t xml:space="preserve">Full</t>
  </si>
  <si>
    <t xml:space="preserve">Partial</t>
  </si>
  <si>
    <t xml:space="preserve">Fully</t>
  </si>
  <si>
    <t xml:space="preserve">Initiative Mod</t>
  </si>
  <si>
    <t xml:space="preserve">Enlistment Classification</t>
  </si>
  <si>
    <t xml:space="preserve">2.6</t>
  </si>
  <si>
    <t xml:space="preserve">DAMAGE FACTORS</t>
  </si>
  <si>
    <t xml:space="preserve">StarForce Astronaut</t>
  </si>
  <si>
    <t xml:space="preserve">StarForce Scientists</t>
  </si>
  <si>
    <t xml:space="preserve">2.10</t>
  </si>
  <si>
    <t xml:space="preserve">STAMINA FACTOR</t>
  </si>
  <si>
    <t xml:space="preserve">StarForce Engineer</t>
  </si>
  <si>
    <t xml:space="preserve">Normal G:</t>
  </si>
  <si>
    <t xml:space="preserve">StarForce Physician</t>
  </si>
  <si>
    <t xml:space="preserve">G's Above</t>
  </si>
  <si>
    <t xml:space="preserve">StarForce Tech</t>
  </si>
  <si>
    <t xml:space="preserve">Stamina</t>
  </si>
  <si>
    <t xml:space="preserve">Marine Armsman</t>
  </si>
  <si>
    <t xml:space="preserve">G's Below</t>
  </si>
  <si>
    <t xml:space="preserve">Marine Tech</t>
  </si>
  <si>
    <t xml:space="preserve">Commando Armsman</t>
  </si>
  <si>
    <t xml:space="preserve">2.11</t>
  </si>
  <si>
    <t xml:space="preserve">FATIGUE</t>
  </si>
  <si>
    <t xml:space="preserve">Commando Tech</t>
  </si>
  <si>
    <t xml:space="preserve">Move</t>
  </si>
  <si>
    <t xml:space="preserve">km/hr</t>
  </si>
  <si>
    <t xml:space="preserve">Stamina Cost/hour</t>
  </si>
  <si>
    <t xml:space="preserve">BOSS Scientist</t>
  </si>
  <si>
    <t xml:space="preserve">Walk</t>
  </si>
  <si>
    <t xml:space="preserve">BOSS Armsman</t>
  </si>
  <si>
    <t xml:space="preserve">March</t>
  </si>
  <si>
    <t xml:space="preserve">BOSS Tech</t>
  </si>
  <si>
    <t xml:space="preserve">Archaic Direct Fire Weapon I</t>
  </si>
  <si>
    <t xml:space="preserve">Trot</t>
  </si>
  <si>
    <t xml:space="preserve">BRINT Astronaut</t>
  </si>
  <si>
    <t xml:space="preserve">Archaic Direct Fire Weapons II</t>
  </si>
  <si>
    <t xml:space="preserve">Run</t>
  </si>
  <si>
    <t xml:space="preserve">BRINT Scientist</t>
  </si>
  <si>
    <t xml:space="preserve">Archaic Direct Fire Weapons III:</t>
  </si>
  <si>
    <t xml:space="preserve">Sprint</t>
  </si>
  <si>
    <t xml:space="preserve">BRINT Armsman</t>
  </si>
  <si>
    <t xml:space="preserve">Archaic Melee Weapons</t>
  </si>
  <si>
    <t xml:space="preserve">Slow Crawl</t>
  </si>
  <si>
    <t xml:space="preserve">BRINT Tech</t>
  </si>
  <si>
    <t xml:space="preserve">Battle Axe, Mace, Morningstar, &amp; Flail</t>
  </si>
  <si>
    <t xml:space="preserve">Fast Crawl</t>
  </si>
  <si>
    <t xml:space="preserve">IPA Astronaut</t>
  </si>
  <si>
    <t xml:space="preserve">Coagulator, Neuronic Whip, Paralysis Rod</t>
  </si>
  <si>
    <t xml:space="preserve">2.12</t>
  </si>
  <si>
    <t xml:space="preserve">WIND</t>
  </si>
  <si>
    <t xml:space="preserve">IPA Scientist</t>
  </si>
  <si>
    <t xml:space="preserve">Dagger, Throwing Knife, &amp; Stabbing Sword</t>
  </si>
  <si>
    <t xml:space="preserve">IPA Armsman</t>
  </si>
  <si>
    <t xml:space="preserve">Foil</t>
  </si>
  <si>
    <t xml:space="preserve">2.14</t>
  </si>
  <si>
    <t xml:space="preserve">MOVEMENT</t>
  </si>
  <si>
    <t xml:space="preserve">IPA Tech</t>
  </si>
  <si>
    <t xml:space="preserve">Grenades &amp; Grenade Launchers</t>
  </si>
  <si>
    <t xml:space="preserve">meters/ Hour</t>
  </si>
  <si>
    <t xml:space="preserve">meters/6 Minutes</t>
  </si>
  <si>
    <t xml:space="preserve">meters/ Minute</t>
  </si>
  <si>
    <t xml:space="preserve">meters/6 Seconds</t>
  </si>
  <si>
    <t xml:space="preserve">km/Hr</t>
  </si>
  <si>
    <t xml:space="preserve">mph</t>
  </si>
  <si>
    <t xml:space="preserve">Survey Astronaut</t>
  </si>
  <si>
    <t xml:space="preserve">Katana</t>
  </si>
  <si>
    <t xml:space="preserve">Survey Scientist</t>
  </si>
  <si>
    <t xml:space="preserve">LaserSword, LightSword</t>
  </si>
  <si>
    <t xml:space="preserve">Survey Engineer</t>
  </si>
  <si>
    <t xml:space="preserve">Rocket Launchers &amp; Advanced PMLS</t>
  </si>
  <si>
    <t xml:space="preserve">Survey Physician</t>
  </si>
  <si>
    <t xml:space="preserve">Sabre</t>
  </si>
  <si>
    <t xml:space="preserve">Survey Tech</t>
  </si>
  <si>
    <t xml:space="preserve">Shotguns</t>
  </si>
  <si>
    <t xml:space="preserve">-</t>
  </si>
  <si>
    <t xml:space="preserve">Survey Armsman</t>
  </si>
  <si>
    <t xml:space="preserve">Spear, Javelin, Pike, Halberd, Bayonet</t>
  </si>
  <si>
    <t xml:space="preserve">Scout Armsman</t>
  </si>
  <si>
    <t xml:space="preserve">Special Weapons</t>
  </si>
  <si>
    <t xml:space="preserve">Scout Tech</t>
  </si>
  <si>
    <t xml:space="preserve">Sword, Broadsword, &amp; Greatsword</t>
  </si>
  <si>
    <t xml:space="preserve">Explorer Astronaut</t>
  </si>
  <si>
    <t xml:space="preserve">Tech/4 - 7 Repeating Hand Guns</t>
  </si>
  <si>
    <t xml:space="preserve">3.1</t>
  </si>
  <si>
    <t xml:space="preserve">INITIAL ENLISTMENT</t>
  </si>
  <si>
    <t xml:space="preserve">Explorer Scientist</t>
  </si>
  <si>
    <t xml:space="preserve">Tech/4 - 7 Sports Rifles</t>
  </si>
  <si>
    <t xml:space="preserve">d20 Roll</t>
  </si>
  <si>
    <t xml:space="preserve">Tours</t>
  </si>
  <si>
    <t xml:space="preserve">Years</t>
  </si>
  <si>
    <t xml:space="preserve">Age</t>
  </si>
  <si>
    <t xml:space="preserve">Explorer Engineer</t>
  </si>
  <si>
    <t xml:space="preserve">Tech/5 - 7 Machine Guns</t>
  </si>
  <si>
    <t xml:space="preserve"> </t>
  </si>
  <si>
    <t xml:space="preserve">Explorer Physician</t>
  </si>
  <si>
    <t xml:space="preserve">Tech/5 - 7 Military Small Arms</t>
  </si>
  <si>
    <t xml:space="preserve">3.2</t>
  </si>
  <si>
    <t xml:space="preserve">EMPLOYMENT</t>
  </si>
  <si>
    <t xml:space="preserve">Explorer Tech</t>
  </si>
  <si>
    <t xml:space="preserve">Tech/6 - 9 Laser Weapons</t>
  </si>
  <si>
    <t xml:space="preserve">Explorer Armsman</t>
  </si>
  <si>
    <t xml:space="preserve">Tech/7 - 8 Needle Guns</t>
  </si>
  <si>
    <t xml:space="preserve">Contact Scientist</t>
  </si>
  <si>
    <t xml:space="preserve">Tech/7 Flamers</t>
  </si>
  <si>
    <t xml:space="preserve">4.0</t>
  </si>
  <si>
    <t xml:space="preserve">KNOWLEDGE &amp; SKILLS</t>
  </si>
  <si>
    <t xml:space="preserve">Merchant Astronaut</t>
  </si>
  <si>
    <t xml:space="preserve">Tech/7 Recoilless Small Arms</t>
  </si>
  <si>
    <t xml:space="preserve">Class:</t>
  </si>
  <si>
    <t xml:space="preserve">Merchant Scientist</t>
  </si>
  <si>
    <t xml:space="preserve">Tech/8 - 10 Blaster Weapons</t>
  </si>
  <si>
    <t xml:space="preserve">Skill Points Available</t>
  </si>
  <si>
    <t xml:space="preserve">Merchant Engineer</t>
  </si>
  <si>
    <t xml:space="preserve">Tech/8 - 9 Sonic &amp; Energy Disruptors</t>
  </si>
  <si>
    <t xml:space="preserve">Career</t>
  </si>
  <si>
    <t xml:space="preserve">Other</t>
  </si>
  <si>
    <t xml:space="preserve">Merchant Physician</t>
  </si>
  <si>
    <t xml:space="preserve">Tech/8 ARPOBDIF Projectors</t>
  </si>
  <si>
    <t xml:space="preserve">Total Skill Points</t>
  </si>
  <si>
    <t xml:space="preserve">Merchant Tech</t>
  </si>
  <si>
    <t xml:space="preserve">Tech/8 Gauss Weapons</t>
  </si>
  <si>
    <t xml:space="preserve">Merchant Armsman</t>
  </si>
  <si>
    <t xml:space="preserve">Tech/8 Stunner</t>
  </si>
  <si>
    <t xml:space="preserve">8.14</t>
  </si>
  <si>
    <t xml:space="preserve">CLOSE COMBAT</t>
  </si>
  <si>
    <t xml:space="preserve">Merchant Multi</t>
  </si>
  <si>
    <t xml:space="preserve">Tech/9 - 10 Fusion Guns</t>
  </si>
  <si>
    <t xml:space="preserve">Skill</t>
  </si>
  <si>
    <t xml:space="preserve">Base</t>
  </si>
  <si>
    <t xml:space="preserve">Expertise</t>
  </si>
  <si>
    <t xml:space="preserve">Max Level</t>
  </si>
  <si>
    <t xml:space="preserve">Race</t>
  </si>
  <si>
    <t xml:space="preserve">PDF Armsman</t>
  </si>
  <si>
    <t xml:space="preserve">Tech/9 Stat Small Arms</t>
  </si>
  <si>
    <t xml:space="preserve">Unarmed</t>
  </si>
  <si>
    <t xml:space="preserve">Bonus</t>
  </si>
  <si>
    <t xml:space="preserve">PDF Tech</t>
  </si>
  <si>
    <t xml:space="preserve">Unarmed Combat</t>
  </si>
  <si>
    <t xml:space="preserve">Dagger</t>
  </si>
  <si>
    <t xml:space="preserve">Police Scientist</t>
  </si>
  <si>
    <t xml:space="preserve">VibroBlade, Force Blade, Monofilament Blades</t>
  </si>
  <si>
    <t xml:space="preserve">Police Tech</t>
  </si>
  <si>
    <t xml:space="preserve">Police Armsman</t>
  </si>
  <si>
    <t xml:space="preserve">Spear/Bayonet</t>
  </si>
  <si>
    <t xml:space="preserve">Mercenary Astronaut</t>
  </si>
  <si>
    <t xml:space="preserve">Swords</t>
  </si>
  <si>
    <t xml:space="preserve">Mercenary Scientist</t>
  </si>
  <si>
    <t xml:space="preserve">Battle Axes</t>
  </si>
  <si>
    <t xml:space="preserve">Mercenary Engineer</t>
  </si>
  <si>
    <t xml:space="preserve">Mercenary Physician</t>
  </si>
  <si>
    <t xml:space="preserve">Vibroblade, etc.</t>
  </si>
  <si>
    <t xml:space="preserve">Mercenary Tech</t>
  </si>
  <si>
    <t xml:space="preserve">Coagulator</t>
  </si>
  <si>
    <t xml:space="preserve">Mercenary Armsman</t>
  </si>
  <si>
    <t xml:space="preserve">LightSword</t>
  </si>
  <si>
    <t xml:space="preserve">Points Remaining</t>
  </si>
  <si>
    <t xml:space="preserve">Rule</t>
  </si>
  <si>
    <t xml:space="preserve">A</t>
  </si>
  <si>
    <t xml:space="preserve">Potential </t>
  </si>
  <si>
    <t xml:space="preserve">Actual</t>
  </si>
  <si>
    <t xml:space="preserve">Current</t>
  </si>
  <si>
    <t xml:space="preserve">Points</t>
  </si>
  <si>
    <t xml:space="preserve">Page Num</t>
  </si>
  <si>
    <t xml:space="preserve">Career Skills</t>
  </si>
  <si>
    <t xml:space="preserve">Cost</t>
  </si>
  <si>
    <t xml:space="preserve">Max</t>
  </si>
  <si>
    <t xml:space="preserve"> level</t>
  </si>
  <si>
    <t xml:space="preserve">Spent</t>
  </si>
  <si>
    <t xml:space="preserve">Any Skills</t>
  </si>
  <si>
    <t xml:space="preserve">General Skills</t>
  </si>
  <si>
    <t xml:space="preserve">Administration</t>
  </si>
  <si>
    <t xml:space="preserve">Advanced EVA</t>
  </si>
  <si>
    <t xml:space="preserve">/</t>
  </si>
  <si>
    <t xml:space="preserve">Alien Environments</t>
  </si>
  <si>
    <t xml:space="preserve">Advanced Mathematics</t>
  </si>
  <si>
    <t xml:space="preserve">Alien Languages &amp; Customs</t>
  </si>
  <si>
    <t xml:space="preserve">Advanced Metallurgy*</t>
  </si>
  <si>
    <t xml:space="preserve">Arctic Survival (5)</t>
  </si>
  <si>
    <t xml:space="preserve">Advanced Slugthrowers</t>
  </si>
  <si>
    <t xml:space="preserve">Atmospheric Pilot</t>
  </si>
  <si>
    <t xml:space="preserve">Airborne Assault</t>
  </si>
  <si>
    <t xml:space="preserve">Bribery</t>
  </si>
  <si>
    <t xml:space="preserve">Aircav</t>
  </si>
  <si>
    <t xml:space="preserve">Contragravity Harness</t>
  </si>
  <si>
    <t xml:space="preserve">Aircraft</t>
  </si>
  <si>
    <t xml:space="preserve">Counterfeiting</t>
  </si>
  <si>
    <t xml:space="preserve">Aircraft Systems</t>
  </si>
  <si>
    <t xml:space="preserve">Desert Survival (5)</t>
  </si>
  <si>
    <t xml:space="preserve">Alien Computers**</t>
  </si>
  <si>
    <t xml:space="preserve">Driver</t>
  </si>
  <si>
    <t xml:space="preserve">Alien Environment Vehicles</t>
  </si>
  <si>
    <t xml:space="preserve">First Aid</t>
  </si>
  <si>
    <t xml:space="preserve">Forest Survival (3)</t>
  </si>
  <si>
    <t xml:space="preserve">Forgery</t>
  </si>
  <si>
    <t xml:space="preserve">Alien StarDrive</t>
  </si>
  <si>
    <t xml:space="preserve">Gambling</t>
  </si>
  <si>
    <t xml:space="preserve">Anti-Grav Systems</t>
  </si>
  <si>
    <t xml:space="preserve">Jump Belt</t>
  </si>
  <si>
    <t xml:space="preserve">Anti-Matter Generation Systems'</t>
  </si>
  <si>
    <t xml:space="preserve">Jungle Survival (4)</t>
  </si>
  <si>
    <t xml:space="preserve">Marine Craft</t>
  </si>
  <si>
    <t xml:space="preserve">Marine Survival (4)</t>
  </si>
  <si>
    <t xml:space="preserve">Merchant</t>
  </si>
  <si>
    <t xml:space="preserve">Parachute</t>
  </si>
  <si>
    <t xml:space="preserve">Scout</t>
  </si>
  <si>
    <t xml:space="preserve">Armaments Engineering</t>
  </si>
  <si>
    <t xml:space="preserve">Scuba</t>
  </si>
  <si>
    <t xml:space="preserve">Armour</t>
  </si>
  <si>
    <t xml:space="preserve">Steppeland Survival (3)</t>
  </si>
  <si>
    <t xml:space="preserve">ARMOURED FORCES</t>
  </si>
  <si>
    <t xml:space="preserve">Streetfighting &amp; Brawling</t>
  </si>
  <si>
    <t xml:space="preserve">Astrogator</t>
  </si>
  <si>
    <t xml:space="preserve">Streetwise</t>
  </si>
  <si>
    <t xml:space="preserve">Astronomy*</t>
  </si>
  <si>
    <t xml:space="preserve">Swimming</t>
  </si>
  <si>
    <t xml:space="preserve">BattleField Explosive Devices</t>
  </si>
  <si>
    <t xml:space="preserve">BattleScreens</t>
  </si>
  <si>
    <t xml:space="preserve">Vehicle skills</t>
  </si>
  <si>
    <t xml:space="preserve">Points Available</t>
  </si>
  <si>
    <t xml:space="preserve">Biochemistry</t>
  </si>
  <si>
    <t xml:space="preserve">Combat Driver</t>
  </si>
  <si>
    <t xml:space="preserve">Blaster Small Arms</t>
  </si>
  <si>
    <t xml:space="preserve">All-Terrain Vehicles</t>
  </si>
  <si>
    <t xml:space="preserve">Bomb Disposal/Booby Traps</t>
  </si>
  <si>
    <t xml:space="preserve">Armoured Cars wheeled)</t>
  </si>
  <si>
    <t xml:space="preserve">Botany</t>
  </si>
  <si>
    <t xml:space="preserve">Carriers</t>
  </si>
  <si>
    <t xml:space="preserve">Combat Hovercraft</t>
  </si>
  <si>
    <t xml:space="preserve">Chemistry</t>
  </si>
  <si>
    <t xml:space="preserve">Tanks (tracked)</t>
  </si>
  <si>
    <t xml:space="preserve">Civilian Programming</t>
  </si>
  <si>
    <t xml:space="preserve">Tracked Armoured Personnel</t>
  </si>
  <si>
    <t xml:space="preserve">Wheeled Vehicles</t>
  </si>
  <si>
    <t xml:space="preserve">Combat Pilot (Atmosphere)</t>
  </si>
  <si>
    <t xml:space="preserve">Combat Engineer: Demolitions</t>
  </si>
  <si>
    <t xml:space="preserve">Single Engine: prop-driven, fixed wing</t>
  </si>
  <si>
    <t xml:space="preserve">Combat Engineering: Bomb Disposal</t>
  </si>
  <si>
    <t xml:space="preserve">Multi-Engine: prop-driven, fixed wing*</t>
  </si>
  <si>
    <t xml:space="preserve">Combat Engineering: Field Fortifications</t>
  </si>
  <si>
    <t xml:space="preserve">Single Engine Jet: subsonic</t>
  </si>
  <si>
    <t xml:space="preserve">Combat Engineering: Military Construction</t>
  </si>
  <si>
    <t xml:space="preserve">Multi-Engine Jet: subsonic**</t>
  </si>
  <si>
    <t xml:space="preserve">Combat Helicoper Pilot</t>
  </si>
  <si>
    <t xml:space="preserve">Supersonic Jet: single and Multi-engine</t>
  </si>
  <si>
    <t xml:space="preserve">Combat Orbital Pilot</t>
  </si>
  <si>
    <t xml:space="preserve">Helicopter</t>
  </si>
  <si>
    <t xml:space="preserve">Combat Training</t>
  </si>
  <si>
    <t xml:space="preserve">Motorcycle or equivalent</t>
  </si>
  <si>
    <t xml:space="preserve">Communication Systems</t>
  </si>
  <si>
    <t xml:space="preserve">Groundcar: internal combustion or turbo</t>
  </si>
  <si>
    <t xml:space="preserve">Communication Systems Tech</t>
  </si>
  <si>
    <t xml:space="preserve">All-terrain vehicle: 4-wheel drive type</t>
  </si>
  <si>
    <t xml:space="preserve">Comparative Cultures &amp; Xenology</t>
  </si>
  <si>
    <t xml:space="preserve">All-terrain vehicle: tracked</t>
  </si>
  <si>
    <t xml:space="preserve">Computer Engineering</t>
  </si>
  <si>
    <t xml:space="preserve">Single-body truck</t>
  </si>
  <si>
    <t xml:space="preserve">Computer Mk.1-111*</t>
  </si>
  <si>
    <t xml:space="preserve">Semi-trailer truck</t>
  </si>
  <si>
    <t xml:space="preserve">Computer Mk.IV-V*</t>
  </si>
  <si>
    <t xml:space="preserve">Hovercraft</t>
  </si>
  <si>
    <t xml:space="preserve">Computer Mk.IX-X*</t>
  </si>
  <si>
    <t xml:space="preserve">Construction Unit bulldozer, etc</t>
  </si>
  <si>
    <t xml:space="preserve">Computer Mk.V II -VI III</t>
  </si>
  <si>
    <t xml:space="preserve">Computer MK.X-V I*</t>
  </si>
  <si>
    <t xml:space="preserve">Crime Analysis Systems</t>
  </si>
  <si>
    <t xml:space="preserve">Cybernetic ‘Brains’</t>
  </si>
  <si>
    <t xml:space="preserve">Cybernetic Systems</t>
  </si>
  <si>
    <t xml:space="preserve">Small Boat: motor and sail</t>
  </si>
  <si>
    <t xml:space="preserve">Detection Systems</t>
  </si>
  <si>
    <t xml:space="preserve">Small Boat: Jetboat and hydrofoil</t>
  </si>
  <si>
    <t xml:space="preserve">Detection Systems Tech</t>
  </si>
  <si>
    <t xml:space="preserve">Surface Effects Boat: marine hovercraft</t>
  </si>
  <si>
    <t xml:space="preserve">Surface Effects Ships: large prop-driven, hydrofoil, and hovercraft marine vessels</t>
  </si>
  <si>
    <t xml:space="preserve">ECM Systems</t>
  </si>
  <si>
    <t xml:space="preserve">marine vessels</t>
  </si>
  <si>
    <t xml:space="preserve">Ecology</t>
  </si>
  <si>
    <t xml:space="preserve">Submersibles</t>
  </si>
  <si>
    <t xml:space="preserve">Electrical Systems</t>
  </si>
  <si>
    <t xml:space="preserve">Electronic Counter-Measures(ECM)</t>
  </si>
  <si>
    <t xml:space="preserve">Electronic Engineering</t>
  </si>
  <si>
    <t xml:space="preserve">EVA</t>
  </si>
  <si>
    <t xml:space="preserve">EVA Systems</t>
  </si>
  <si>
    <t xml:space="preserve">Firearms</t>
  </si>
  <si>
    <t xml:space="preserve">Force Field Physics*</t>
  </si>
  <si>
    <t xml:space="preserve">Forged/Counterfeit Documents</t>
  </si>
  <si>
    <t xml:space="preserve">FTL Pilot</t>
  </si>
  <si>
    <t xml:space="preserve">Fusion Small Arms</t>
  </si>
  <si>
    <t xml:space="preserve">General Biology</t>
  </si>
  <si>
    <t xml:space="preserve">General Mechanical Equipment</t>
  </si>
  <si>
    <t xml:space="preserve">General Physics</t>
  </si>
  <si>
    <t xml:space="preserve">General Social Science</t>
  </si>
  <si>
    <t xml:space="preserve">Geography</t>
  </si>
  <si>
    <t xml:space="preserve">Ground Power Transmission Beamed Power Transmission</t>
  </si>
  <si>
    <t xml:space="preserve">Ground Vehicles</t>
  </si>
  <si>
    <t xml:space="preserve">Heavy Energy Projectors</t>
  </si>
  <si>
    <t xml:space="preserve">Heavy Energy Weapons</t>
  </si>
  <si>
    <t xml:space="preserve">Heavy Missile Weapons</t>
  </si>
  <si>
    <t xml:space="preserve">Historical Sciences</t>
  </si>
  <si>
    <t xml:space="preserve">Hyper-Dimensional Physics*</t>
  </si>
  <si>
    <t xml:space="preserve">HyperDrive Engines (11-20 LY)</t>
  </si>
  <si>
    <t xml:space="preserve">HyperDrive Engines (21+ LY)</t>
  </si>
  <si>
    <t xml:space="preserve">HyperDrive Engines (to 10 LY)</t>
  </si>
  <si>
    <t xml:space="preserve">Interplanetary Combat Pilot</t>
  </si>
  <si>
    <t xml:space="preserve">Interplanetary Pilot</t>
  </si>
  <si>
    <t xml:space="preserve">JumpDrive Engines</t>
  </si>
  <si>
    <t xml:space="preserve">Laser Small Arms</t>
  </si>
  <si>
    <t xml:space="preserve">Linguistics</t>
  </si>
  <si>
    <t xml:space="preserve">Marine Craft Tech</t>
  </si>
  <si>
    <t xml:space="preserve">Mech. Engineering</t>
  </si>
  <si>
    <t xml:space="preserve">Medical Practice</t>
  </si>
  <si>
    <t xml:space="preserve">Medical Scientist</t>
  </si>
  <si>
    <t xml:space="preserve">Medical Tech</t>
  </si>
  <si>
    <t xml:space="preserve">Military Aircraft</t>
  </si>
  <si>
    <t xml:space="preserve">Military Ground Vehicles</t>
  </si>
  <si>
    <t xml:space="preserve">Military Marine Craft</t>
  </si>
  <si>
    <t xml:space="preserve">Military Programming</t>
  </si>
  <si>
    <t xml:space="preserve">MiniComputers*</t>
  </si>
  <si>
    <t xml:space="preserve">Missile Artillery</t>
  </si>
  <si>
    <t xml:space="preserve">Mobile Infantry</t>
  </si>
  <si>
    <t xml:space="preserve">Modern Melee Weapons</t>
  </si>
  <si>
    <t xml:space="preserve">Native Medicine</t>
  </si>
  <si>
    <t xml:space="preserve">Nuclear Generation Systems*</t>
  </si>
  <si>
    <t xml:space="preserve">Nuclear Physics*</t>
  </si>
  <si>
    <t xml:space="preserve">Orbital Pilot</t>
  </si>
  <si>
    <t xml:space="preserve">Other Energy Small Arms</t>
  </si>
  <si>
    <t xml:space="preserve">Parachute Assault</t>
  </si>
  <si>
    <t xml:space="preserve">Personal Identification Systems</t>
  </si>
  <si>
    <t xml:space="preserve">Physician</t>
  </si>
  <si>
    <t xml:space="preserve">Planetology</t>
  </si>
  <si>
    <t xml:space="preserve">Portable Missile Weapons</t>
  </si>
  <si>
    <t xml:space="preserve">Portable Power Systems</t>
  </si>
  <si>
    <t xml:space="preserve">Power Armour</t>
  </si>
  <si>
    <t xml:space="preserve">Power Engineering</t>
  </si>
  <si>
    <t xml:space="preserve">Projectile Artillery</t>
  </si>
  <si>
    <t xml:space="preserve">Projectile Artillery Tech</t>
  </si>
  <si>
    <t xml:space="preserve">Psychology</t>
  </si>
  <si>
    <t xml:space="preserve">Rocket &amp; Reaction Engines</t>
  </si>
  <si>
    <t xml:space="preserve">Scientific Programming</t>
  </si>
  <si>
    <t xml:space="preserve">Shipboard Procedure &amp; Operation</t>
  </si>
  <si>
    <t xml:space="preserve">Space Combat</t>
  </si>
  <si>
    <t xml:space="preserve">Spacecraft Armaments</t>
  </si>
  <si>
    <t xml:space="preserve">Stardrive Engineering</t>
  </si>
  <si>
    <t xml:space="preserve">Starship Battle</t>
  </si>
  <si>
    <t xml:space="preserve">Starship Electrical Systems</t>
  </si>
  <si>
    <t xml:space="preserve">Starship Machinery</t>
  </si>
  <si>
    <t xml:space="preserve">Starship Power Systems</t>
  </si>
  <si>
    <t xml:space="preserve">Starship Weapon Systems</t>
  </si>
  <si>
    <t xml:space="preserve">Street Combat</t>
  </si>
  <si>
    <t xml:space="preserve">Sub-Light Communication Systems*</t>
  </si>
  <si>
    <t xml:space="preserve">Sub-Light Drive</t>
  </si>
  <si>
    <t xml:space="preserve">Temporal Physics*</t>
  </si>
  <si>
    <t xml:space="preserve">Thermal Generation Systems</t>
  </si>
  <si>
    <t xml:space="preserve">Vehicular Power Systems</t>
  </si>
  <si>
    <t xml:space="preserve">Vehicular Systems</t>
  </si>
  <si>
    <t xml:space="preserve">Xeno Medicine</t>
  </si>
  <si>
    <t xml:space="preserve">Xeno-Botany</t>
  </si>
  <si>
    <t xml:space="preserve">Xeno-Ecology</t>
  </si>
  <si>
    <t xml:space="preserve">Xeno-Medical Practice</t>
  </si>
  <si>
    <t xml:space="preserve">Xeno-Psychology</t>
  </si>
  <si>
    <t xml:space="preserve">Xeno-Zoology</t>
  </si>
  <si>
    <t xml:space="preserve">Zoology</t>
  </si>
  <si>
    <t xml:space="preserve">Space Opera</t>
  </si>
  <si>
    <t xml:space="preserve">Character Record Sheet</t>
  </si>
  <si>
    <t xml:space="preserve">Name________________________</t>
  </si>
  <si>
    <t xml:space="preserve">Race__________________</t>
  </si>
  <si>
    <t xml:space="preserve">Sex___________________________</t>
  </si>
  <si>
    <t xml:space="preserve">Rank/Grade-__________________</t>
  </si>
  <si>
    <t xml:space="preserve">Service________________</t>
  </si>
  <si>
    <t xml:space="preserve">Pay CR. ______________________</t>
  </si>
  <si>
    <t xml:space="preserve">Physique_____________________</t>
  </si>
  <si>
    <t xml:space="preserve">Carrying Cap_________________</t>
  </si>
  <si>
    <t xml:space="preserve">Height_______________________</t>
  </si>
  <si>
    <t xml:space="preserve">GTA_________________________</t>
  </si>
  <si>
    <t xml:space="preserve">Hand-to-Hand:</t>
  </si>
  <si>
    <t xml:space="preserve">Mass_________________________</t>
  </si>
  <si>
    <t xml:space="preserve">Mecha_______________________</t>
  </si>
  <si>
    <t xml:space="preserve">Unarmed ____________________</t>
  </si>
  <si>
    <t xml:space="preserve">Strength______________________</t>
  </si>
  <si>
    <t xml:space="preserve">Eieca_______________________</t>
  </si>
  <si>
    <t xml:space="preserve">Dagger ______________________</t>
  </si>
  <si>
    <t xml:space="preserve">Constitution___________________</t>
  </si>
  <si>
    <t xml:space="preserve">Damage Factor_______________</t>
  </si>
  <si>
    <t xml:space="preserve">Foil___________________________</t>
  </si>
  <si>
    <t xml:space="preserve">Agility_______________________</t>
  </si>
  <si>
    <t xml:space="preserve">Shock Resistance CR.________</t>
  </si>
  <si>
    <t xml:space="preserve">Spear/Bayonet________________</t>
  </si>
  <si>
    <t xml:space="preserve">Dexterity_____________________</t>
  </si>
  <si>
    <t xml:space="preserve">Stamina Factor______________</t>
  </si>
  <si>
    <t xml:space="preserve">Swords________________________</t>
  </si>
  <si>
    <t xml:space="preserve">Intelligence___________________</t>
  </si>
  <si>
    <t xml:space="preserve">Wind Factor_________________</t>
  </si>
  <si>
    <t xml:space="preserve">Battle Axes____________________</t>
  </si>
  <si>
    <t xml:space="preserve">Intuition_____________________</t>
  </si>
  <si>
    <t xml:space="preserve">Sabre_________________________</t>
  </si>
  <si>
    <t xml:space="preserve">Leadership___________________</t>
  </si>
  <si>
    <t xml:space="preserve">Vibroblade, Etc._______________</t>
  </si>
  <si>
    <t xml:space="preserve">Bravery______________________</t>
  </si>
  <si>
    <t xml:space="preserve">Age_________________________</t>
  </si>
  <si>
    <t xml:space="preserve">Coagulator___________________</t>
  </si>
  <si>
    <t xml:space="preserve">Empathy_____________________</t>
  </si>
  <si>
    <t xml:space="preserve">Lightsword____________________</t>
  </si>
  <si>
    <t xml:space="preserve">Psionics______________________</t>
  </si>
  <si>
    <t xml:space="preserve">EXPERTISE</t>
  </si>
  <si>
    <t xml:space="preserve">Airborne</t>
  </si>
  <si>
    <t xml:space="preserve">Disrupters</t>
  </si>
  <si>
    <t xml:space="preserve">EVA System,</t>
  </si>
  <si>
    <t xml:space="preserve">Starship Weapons</t>
  </si>
  <si>
    <t xml:space="preserve">Science</t>
  </si>
  <si>
    <t xml:space="preserve">APROSDIF</t>
  </si>
  <si>
    <t xml:space="preserve">Starship Elec.</t>
  </si>
  <si>
    <t xml:space="preserve">Battlescreens</t>
  </si>
  <si>
    <t xml:space="preserve">ATV's</t>
  </si>
  <si>
    <t xml:space="preserve">Flamer</t>
  </si>
  <si>
    <t xml:space="preserve">Sub-Light Corn.</t>
  </si>
  <si>
    <t xml:space="preserve">Explosives</t>
  </si>
  <si>
    <t xml:space="preserve">Mathematics</t>
  </si>
  <si>
    <t xml:space="preserve">Arm. Cars wheel</t>
  </si>
  <si>
    <t xml:space="preserve">Minicomputer</t>
  </si>
  <si>
    <t xml:space="preserve">Bomb Disposal</t>
  </si>
  <si>
    <t xml:space="preserve">Grenades, Etc.</t>
  </si>
  <si>
    <t xml:space="preserve">Computer I-Ill</t>
  </si>
  <si>
    <t xml:space="preserve">Comsystems</t>
  </si>
  <si>
    <t xml:space="preserve">Rocket Launchers</t>
  </si>
  <si>
    <t xml:space="preserve">Computer IV-V</t>
  </si>
  <si>
    <t xml:space="preserve">DetectionSystems</t>
  </si>
  <si>
    <t xml:space="preserve">Daggers</t>
  </si>
  <si>
    <t xml:space="preserve">Computer VI</t>
  </si>
  <si>
    <t xml:space="preserve">Astronomy</t>
  </si>
  <si>
    <t xml:space="preserve"> APC Track</t>
  </si>
  <si>
    <t xml:space="preserve">Computer VII-VIII</t>
  </si>
  <si>
    <t xml:space="preserve">Personal I.D.</t>
  </si>
  <si>
    <t xml:space="preserve">Nuclear</t>
  </si>
  <si>
    <t xml:space="preserve">Foils</t>
  </si>
  <si>
    <t xml:space="preserve">Computer IX-X</t>
  </si>
  <si>
    <t xml:space="preserve">Crime Analysis</t>
  </si>
  <si>
    <t xml:space="preserve">Force Field</t>
  </si>
  <si>
    <t xml:space="preserve">Combat Copter</t>
  </si>
  <si>
    <t xml:space="preserve">Sabres</t>
  </si>
  <si>
    <t xml:space="preserve">Civ. Program</t>
  </si>
  <si>
    <t xml:space="preserve">Forged Documents</t>
  </si>
  <si>
    <t xml:space="preserve">Hyper-Dimension</t>
  </si>
  <si>
    <t xml:space="preserve">Armoured Forces</t>
  </si>
  <si>
    <t xml:space="preserve">Mil. Program</t>
  </si>
  <si>
    <t xml:space="preserve">Meditech</t>
  </si>
  <si>
    <t xml:space="preserve">Temporal</t>
  </si>
  <si>
    <t xml:space="preserve">Alien Environ.</t>
  </si>
  <si>
    <t xml:space="preserve">Battle Axe</t>
  </si>
  <si>
    <t xml:space="preserve">Sci. Program</t>
  </si>
  <si>
    <t xml:space="preserve">Metallurgy</t>
  </si>
  <si>
    <t xml:space="preserve">Arctic Survival</t>
  </si>
  <si>
    <t xml:space="preserve">Spears/Bayonet</t>
  </si>
  <si>
    <t xml:space="preserve">Cybernetic Brain</t>
  </si>
  <si>
    <t xml:space="preserve">Motorcycle</t>
  </si>
  <si>
    <t xml:space="preserve">Gen. Biology</t>
  </si>
  <si>
    <t xml:space="preserve">Desert Survival</t>
  </si>
  <si>
    <t xml:space="preserve">Lasersword</t>
  </si>
  <si>
    <t xml:space="preserve">Cybernetic System</t>
  </si>
  <si>
    <t xml:space="preserve">Groundcar</t>
  </si>
  <si>
    <t xml:space="preserve">Jungle Survival</t>
  </si>
  <si>
    <t xml:space="preserve">Vibroblade</t>
  </si>
  <si>
    <t xml:space="preserve">Alien Computers</t>
  </si>
  <si>
    <t xml:space="preserve">ATV, 4-Wheel</t>
  </si>
  <si>
    <t xml:space="preserve">Marine Survival</t>
  </si>
  <si>
    <t xml:space="preserve">Thermal Power</t>
  </si>
  <si>
    <t xml:space="preserve">ATV, Tracked</t>
  </si>
  <si>
    <t xml:space="preserve">Forest Survival</t>
  </si>
  <si>
    <t xml:space="preserve">Portable Power</t>
  </si>
  <si>
    <t xml:space="preserve">Single Body Truck</t>
  </si>
  <si>
    <t xml:space="preserve">Steppe Survival</t>
  </si>
  <si>
    <t xml:space="preserve">Astronaut</t>
  </si>
  <si>
    <t xml:space="preserve">Vehicle Power</t>
  </si>
  <si>
    <t xml:space="preserve">Semi-Trailer Truck</t>
  </si>
  <si>
    <t xml:space="preserve">Nuclear Power</t>
  </si>
  <si>
    <t xml:space="preserve">Anti-Matter</t>
  </si>
  <si>
    <t xml:space="preserve">Construction Unit</t>
  </si>
  <si>
    <t xml:space="preserve">General Social Sci.</t>
  </si>
  <si>
    <t xml:space="preserve">Mobile Lnf.</t>
  </si>
  <si>
    <t xml:space="preserve">Shipboard Ops.</t>
  </si>
  <si>
    <t xml:space="preserve">Ground Transmission</t>
  </si>
  <si>
    <t xml:space="preserve">Single-Engine Prop.</t>
  </si>
  <si>
    <t xml:space="preserve">Field Fort.</t>
  </si>
  <si>
    <t xml:space="preserve">Starship Power</t>
  </si>
  <si>
    <t xml:space="preserve">Multi-Engine Prop.</t>
  </si>
  <si>
    <t xml:space="preserve">History</t>
  </si>
  <si>
    <t xml:space="preserve">Military Const.</t>
  </si>
  <si>
    <t xml:space="preserve">Rocket Engines</t>
  </si>
  <si>
    <t xml:space="preserve">Comparative Cult.</t>
  </si>
  <si>
    <t xml:space="preserve">Anti-Grav</t>
  </si>
  <si>
    <t xml:space="preserve">Single Jet</t>
  </si>
  <si>
    <t xml:space="preserve">Demolition.</t>
  </si>
  <si>
    <t xml:space="preserve">Sub-Light</t>
  </si>
  <si>
    <t xml:space="preserve">Multi-Jet</t>
  </si>
  <si>
    <t xml:space="preserve">Xeno-Psycology</t>
  </si>
  <si>
    <t xml:space="preserve">Projectile Art.</t>
  </si>
  <si>
    <t xml:space="preserve">Hyper Drive 10</t>
  </si>
  <si>
    <t xml:space="preserve">Supersonic Jet</t>
  </si>
  <si>
    <t xml:space="preserve">Missile Art.</t>
  </si>
  <si>
    <t xml:space="preserve">Hyper Drive 20</t>
  </si>
  <si>
    <t xml:space="preserve">Xeno-Medicine.</t>
  </si>
  <si>
    <t xml:space="preserve">Hvy. Energy Wpn.</t>
  </si>
  <si>
    <t xml:space="preserve">Space Armament</t>
  </si>
  <si>
    <t xml:space="preserve">Hyper Drive 21+</t>
  </si>
  <si>
    <t xml:space="preserve">Sail/Motor Boat</t>
  </si>
  <si>
    <t xml:space="preserve">Arch. Dir. Fire I</t>
  </si>
  <si>
    <t xml:space="preserve">Tech</t>
  </si>
  <si>
    <t xml:space="preserve">Jump Drive</t>
  </si>
  <si>
    <t xml:space="preserve">Jetboat/Hydrofoil</t>
  </si>
  <si>
    <t xml:space="preserve">Xeno-Medi. Practice</t>
  </si>
  <si>
    <t xml:space="preserve">Arch. Dir. Fire II</t>
  </si>
  <si>
    <t xml:space="preserve">Alien Drives</t>
  </si>
  <si>
    <t xml:space="preserve">SE Boat</t>
  </si>
  <si>
    <t xml:space="preserve">Arch. Dir. Fire Ill</t>
  </si>
  <si>
    <t xml:space="preserve">Armour Tech.</t>
  </si>
  <si>
    <t xml:space="preserve">SE Ship</t>
  </si>
  <si>
    <t xml:space="preserve">Marine vessels</t>
  </si>
  <si>
    <t xml:space="preserve">Mech. Eng.</t>
  </si>
  <si>
    <t xml:space="preserve">Handguns</t>
  </si>
  <si>
    <t xml:space="preserve">Mil. Ground Vehicles</t>
  </si>
  <si>
    <t xml:space="preserve">Archaic Melee Wpns.</t>
  </si>
  <si>
    <t xml:space="preserve">Elect. Eng.</t>
  </si>
  <si>
    <t xml:space="preserve">Sport Rifles</t>
  </si>
  <si>
    <t xml:space="preserve">Mil. Aircraft</t>
  </si>
  <si>
    <t xml:space="preserve">Modern Melee Wpns.</t>
  </si>
  <si>
    <t xml:space="preserve">Computer Eng.</t>
  </si>
  <si>
    <t xml:space="preserve">Mil. Small Arms</t>
  </si>
  <si>
    <t xml:space="preserve">Mil. Marine Craft</t>
  </si>
  <si>
    <t xml:space="preserve">SCUBA</t>
  </si>
  <si>
    <t xml:space="preserve">Power Eng.</t>
  </si>
  <si>
    <t xml:space="preserve">MG,</t>
  </si>
  <si>
    <t xml:space="preserve">PML Tech.</t>
  </si>
  <si>
    <t xml:space="preserve">Streetfighting</t>
  </si>
  <si>
    <t xml:space="preserve">Stardrive Eng.</t>
  </si>
  <si>
    <t xml:space="preserve">Recoilless</t>
  </si>
  <si>
    <t xml:space="preserve">Alien Environ. Vehicles</t>
  </si>
  <si>
    <t xml:space="preserve">Slugthrowers</t>
  </si>
  <si>
    <t xml:space="preserve">Armament Eng.</t>
  </si>
  <si>
    <t xml:space="preserve">Gauss</t>
  </si>
  <si>
    <t xml:space="preserve">Gen. Mech. Equipment</t>
  </si>
  <si>
    <t xml:space="preserve">Lasers</t>
  </si>
  <si>
    <t xml:space="preserve">Alien Languages</t>
  </si>
  <si>
    <t xml:space="preserve">Armsman</t>
  </si>
  <si>
    <t xml:space="preserve">Stat Arms</t>
  </si>
  <si>
    <t xml:space="preserve">Elect. Systems</t>
  </si>
  <si>
    <t xml:space="preserve">Blaster's</t>
  </si>
  <si>
    <t xml:space="preserve">Vehicle Elect. Systems</t>
  </si>
  <si>
    <t xml:space="preserve">Fusion</t>
  </si>
  <si>
    <t xml:space="preserve">Counterfeit</t>
  </si>
  <si>
    <t xml:space="preserve">Aircraft Elect. Systems</t>
  </si>
  <si>
    <t xml:space="preserve">Energy Small Arms</t>
  </si>
  <si>
    <t xml:space="preserve">Para. Assault</t>
  </si>
  <si>
    <t xml:space="preserve">Com. Systems</t>
  </si>
  <si>
    <t xml:space="preserve">Artillery</t>
  </si>
  <si>
    <t xml:space="preserve">Needlers</t>
  </si>
  <si>
    <t xml:space="preserve">Heavy Missiles</t>
  </si>
  <si>
    <t xml:space="preserve">Contragrav</t>
  </si>
  <si>
    <t xml:space="preserve">Stunners</t>
  </si>
  <si>
    <t xml:space="preserve">ECM</t>
  </si>
  <si>
    <t xml:space="preserve">Heavy Energy Wpns.</t>
  </si>
  <si>
    <t xml:space="preserve">Engineer</t>
  </si>
  <si>
    <t xml:space="preserve">Scientist</t>
  </si>
  <si>
    <t xml:space="preserve">BOSS ARMSMAN</t>
  </si>
  <si>
    <t xml:space="preserve">BOSS SCIENTIST</t>
  </si>
  <si>
    <t xml:space="preserve">BOSS TECH</t>
  </si>
  <si>
    <t xml:space="preserve">BRINT ARMSMAN</t>
  </si>
  <si>
    <t xml:space="preserve">BRINT ASTRONAUT</t>
  </si>
  <si>
    <t xml:space="preserve">BRINT SCIENTIST</t>
  </si>
  <si>
    <t xml:space="preserve">BRINT TECH</t>
  </si>
  <si>
    <t xml:space="preserve">COMMANDO ARMSMAN</t>
  </si>
  <si>
    <t xml:space="preserve">COMMANDO TECH</t>
  </si>
  <si>
    <t xml:space="preserve">CONTACT SCIENTIST</t>
  </si>
  <si>
    <t xml:space="preserve">EXPLORER ARMSMAN</t>
  </si>
  <si>
    <t xml:space="preserve">EXPLORER ASTRONAUT</t>
  </si>
  <si>
    <t xml:space="preserve">EXPLORER ENGINEER</t>
  </si>
  <si>
    <t xml:space="preserve">EXPLORER PHYSICIAN</t>
  </si>
  <si>
    <t xml:space="preserve">EXPLORER SCIENTIST</t>
  </si>
  <si>
    <t xml:space="preserve">EXPLORER TECH</t>
  </si>
  <si>
    <t xml:space="preserve">IPA ARMSMAN</t>
  </si>
  <si>
    <t xml:space="preserve">IPA ASTRONAUT</t>
  </si>
  <si>
    <t xml:space="preserve">IPA SCIENTIST</t>
  </si>
  <si>
    <t xml:space="preserve">IPA TECH</t>
  </si>
  <si>
    <t xml:space="preserve">MARINE ARMSMAN</t>
  </si>
  <si>
    <t xml:space="preserve">MARINE TECH</t>
  </si>
  <si>
    <t xml:space="preserve">MERCENARY ARMSMAN</t>
  </si>
  <si>
    <t xml:space="preserve">MERCENARY ASTRONAUT</t>
  </si>
  <si>
    <t xml:space="preserve">MERCENARY ENGINEER</t>
  </si>
  <si>
    <t xml:space="preserve">MERCENARY PHYSICIAN</t>
  </si>
  <si>
    <t xml:space="preserve">MERCENARY SCIENTIST</t>
  </si>
  <si>
    <t xml:space="preserve">MERCENARY TECH</t>
  </si>
  <si>
    <t xml:space="preserve">MERCHANT ARMSMAN</t>
  </si>
  <si>
    <t xml:space="preserve">MERCHANT ASTRONAUT</t>
  </si>
  <si>
    <t xml:space="preserve">MERCHANT ENGINEER</t>
  </si>
  <si>
    <t xml:space="preserve">MERCHANT PHYSICIAN</t>
  </si>
  <si>
    <t xml:space="preserve">MERCHANT SCIENTIST</t>
  </si>
  <si>
    <t xml:space="preserve">MERCHANT TECH</t>
  </si>
  <si>
    <t xml:space="preserve">PDF ARMSMAN</t>
  </si>
  <si>
    <t xml:space="preserve">PDF PILOTS</t>
  </si>
  <si>
    <t xml:space="preserve">PDF TECH</t>
  </si>
  <si>
    <t xml:space="preserve">POLICE  ASTRONAUT</t>
  </si>
  <si>
    <t xml:space="preserve">POLICE ARMSMAN</t>
  </si>
  <si>
    <t xml:space="preserve">POLICE SCIENTIST</t>
  </si>
  <si>
    <t xml:space="preserve">POLICE TECH</t>
  </si>
  <si>
    <t xml:space="preserve">SCOUT ARMSMAN</t>
  </si>
  <si>
    <t xml:space="preserve">SCOUT TECH</t>
  </si>
  <si>
    <t xml:space="preserve">STARFORCE ASTRONAUT</t>
  </si>
  <si>
    <t xml:space="preserve">STARFORCE ENGINEER</t>
  </si>
  <si>
    <t xml:space="preserve">STARFORCE PHYSICIAN</t>
  </si>
  <si>
    <t xml:space="preserve">STARFORCE SCIENTISTS</t>
  </si>
  <si>
    <t xml:space="preserve">STARFORCE TECH</t>
  </si>
  <si>
    <t xml:space="preserve">SURVEY ARMSMAN</t>
  </si>
  <si>
    <t xml:space="preserve">SURVEY ASTRONAUT</t>
  </si>
  <si>
    <t xml:space="preserve">SURVEY PHYSICIAN</t>
  </si>
  <si>
    <t xml:space="preserve">SURVEY SCIENTIST</t>
  </si>
  <si>
    <t xml:space="preserve">SURVEY TECH</t>
  </si>
  <si>
    <t xml:space="preserve">Millitary</t>
  </si>
  <si>
    <t xml:space="preserve">Civilian</t>
  </si>
  <si>
    <t xml:space="preserve">LaserSword, LightSword, &amp; Katana</t>
  </si>
  <si>
    <t xml:space="preserve">Spacecraft Orientation &amp; Procedures</t>
  </si>
  <si>
    <t xml:space="preserve">Starship Technology</t>
  </si>
  <si>
    <t xml:space="preserve">Millitary cost</t>
  </si>
  <si>
    <t xml:space="preserve">Civilian cost</t>
  </si>
  <si>
    <t xml:space="preserve">Combat skills bonus</t>
  </si>
  <si>
    <t xml:space="preserve">Physical Sciences</t>
  </si>
  <si>
    <t xml:space="preserve">6 Weeks</t>
  </si>
  <si>
    <t xml:space="preserve">Intelligence, Intuition &amp; Empathy</t>
  </si>
  <si>
    <t xml:space="preserve">1 Month</t>
  </si>
  <si>
    <t xml:space="preserve">4 Weeks</t>
  </si>
  <si>
    <t xml:space="preserve">EVA, Dexterity, Intelligence &amp; GTA</t>
  </si>
  <si>
    <t xml:space="preserve">2 Months</t>
  </si>
  <si>
    <t xml:space="preserve">Any skill marked with * in the name requires this skill, and my not exceed this skill by more than 1 level.</t>
  </si>
  <si>
    <t xml:space="preserve">Chemistry=</t>
  </si>
  <si>
    <t xml:space="preserve">3 Weeks</t>
  </si>
  <si>
    <t xml:space="preserve">GTA, MechA &amp; ElecA</t>
  </si>
  <si>
    <t xml:space="preserve">Geography=</t>
  </si>
  <si>
    <t xml:space="preserve">Combat Training/3</t>
  </si>
  <si>
    <t xml:space="preserve">see Combat Training</t>
  </si>
  <si>
    <t xml:space="preserve">18 Weeks</t>
  </si>
  <si>
    <t xml:space="preserve">3 Months</t>
  </si>
  <si>
    <t xml:space="preserve">Nuclear Physics=</t>
  </si>
  <si>
    <t xml:space="preserve">Intelligence&gt;=13</t>
  </si>
  <si>
    <t xml:space="preserve">Intelligence&gt;=17</t>
  </si>
  <si>
    <t xml:space="preserve">Intelligence &amp; GTA</t>
  </si>
  <si>
    <t xml:space="preserve">Life Sciences</t>
  </si>
  <si>
    <t xml:space="preserve">2 Weeks</t>
  </si>
  <si>
    <t xml:space="preserve">Prerequisite to all other Life Sciences skills. No Life Sciences skill may exceed this skill.</t>
  </si>
  <si>
    <t xml:space="preserve">Chemistry/5</t>
  </si>
  <si>
    <t xml:space="preserve">1 Months</t>
  </si>
  <si>
    <t xml:space="preserve">ElecA &amp; GTA</t>
  </si>
  <si>
    <t xml:space="preserve">Biochemistry=; Botany=</t>
  </si>
  <si>
    <t xml:space="preserve">Dexterity &amp; Strength</t>
  </si>
  <si>
    <t xml:space="preserve">Zoology=</t>
  </si>
  <si>
    <t xml:space="preserve">Geography=; Biochemistry=; Botany=; Zoology=</t>
  </si>
  <si>
    <t xml:space="preserve">Ecology=</t>
  </si>
  <si>
    <t xml:space="preserve">8 Weeks</t>
  </si>
  <si>
    <t xml:space="preserve">If learned, then the given level is listed in brackets.</t>
  </si>
  <si>
    <t xml:space="preserve">Intelligence or Intuition</t>
  </si>
  <si>
    <t xml:space="preserve">Social Sciences</t>
  </si>
  <si>
    <t xml:space="preserve">Physics/10, Math/5, Nuclear Physics/5, Force Fields/5, Hyper-dimensional Physics/5, Chemistry/5, Biochemistry/3 Metallurgy/3</t>
  </si>
  <si>
    <t xml:space="preserve">GTA, MechA, ElecA</t>
  </si>
  <si>
    <t xml:space="preserve">Prerequisite to all other Social Sciences skills. No Social Sciences skill may exceed this skill.</t>
  </si>
  <si>
    <t xml:space="preserve">Intelligence, Empathy</t>
  </si>
  <si>
    <t xml:space="preserve">4 Months</t>
  </si>
  <si>
    <t xml:space="preserve">SEE VOLUME 1 Page 46</t>
  </si>
  <si>
    <t xml:space="preserve">combat training2</t>
  </si>
  <si>
    <t xml:space="preserve">Comparative Cultures &amp; Xenology=; Linguistics=</t>
  </si>
  <si>
    <t xml:space="preserve">Mathematics/5, Astronomy/5 &amp; Computer Programming/3</t>
  </si>
  <si>
    <t xml:space="preserve">Linguistics=</t>
  </si>
  <si>
    <t xml:space="preserve">Dexterity, Intelligence &amp; GTA</t>
  </si>
  <si>
    <t xml:space="preserve">Dexterity, Agility &amp; Strength</t>
  </si>
  <si>
    <t xml:space="preserve">Medical Sciences</t>
  </si>
  <si>
    <t xml:space="preserve">General Biology=; Bio Chemistry=</t>
  </si>
  <si>
    <t xml:space="preserve">Intelligence, Intuition, Dexterity</t>
  </si>
  <si>
    <t xml:space="preserve">5 Weeks</t>
  </si>
  <si>
    <t xml:space="preserve">Native Medicine=; Xeno-Zoology=</t>
  </si>
  <si>
    <t xml:space="preserve">Native Medicine=</t>
  </si>
  <si>
    <t xml:space="preserve">Xeno Medicine=</t>
  </si>
  <si>
    <t xml:space="preserve">6 Months</t>
  </si>
  <si>
    <t xml:space="preserve">SEE VOLUME 1 Page 47</t>
  </si>
  <si>
    <t xml:space="preserve">Engineering</t>
  </si>
  <si>
    <t xml:space="preserve">Physics/5, Math/3, Chemistry/2, Metallurgy/2</t>
  </si>
  <si>
    <t xml:space="preserve">Physics/5, Math/3, Chemistry/1, Metallurgy/1</t>
  </si>
  <si>
    <t xml:space="preserve">Dexterity, Agility &amp; Constitution</t>
  </si>
  <si>
    <t xml:space="preserve">Physics/6, Math/4, Chemistry/2, Metallurgy/2</t>
  </si>
  <si>
    <t xml:space="preserve">Combat Training/2</t>
  </si>
  <si>
    <t xml:space="preserve">Physics/10, Math/5, Nuclear Physics/5, Hyper-dimensional Physics/3, Chemistry/3, Metallurgy/3</t>
  </si>
  <si>
    <t xml:space="preserve">MechA, ElecA</t>
  </si>
  <si>
    <t xml:space="preserve">Dexterity &amp; GTA</t>
  </si>
  <si>
    <t xml:space="preserve">Physics/10, Math/7, Nuclear Physics/7, Hyper-dimensional Physics/6, Chemistry/3, Metallurgy/3</t>
  </si>
  <si>
    <t xml:space="preserve">Dexterity, Bravery, GTA, MechA &amp; ElecA</t>
  </si>
  <si>
    <t xml:space="preserve">Strength, GTA &amp; MechA</t>
  </si>
  <si>
    <t xml:space="preserve">ARMSMAN TRAINING &amp; SKILLS</t>
  </si>
  <si>
    <t xml:space="preserve">12 Weeks</t>
  </si>
  <si>
    <t xml:space="preserve">Orbital Pilot=</t>
  </si>
  <si>
    <t xml:space="preserve">Dexterity, Intelligence, GTA</t>
  </si>
  <si>
    <t xml:space="preserve">See p50</t>
  </si>
  <si>
    <t xml:space="preserve">GTA, ElecA &amp; Intuition</t>
  </si>
  <si>
    <t xml:space="preserve">9 Weeks</t>
  </si>
  <si>
    <t xml:space="preserve">Dexterity, Agility &amp; GTA</t>
  </si>
  <si>
    <t xml:space="preserve">Supersonic Jet: Single &amp; multi-engine'**</t>
  </si>
  <si>
    <t xml:space="preserve">Survival</t>
  </si>
  <si>
    <t xml:space="preserve">Dexterity &amp; Agility</t>
  </si>
  <si>
    <t xml:space="preserve">Direct Fire: Small Arms</t>
  </si>
  <si>
    <t xml:space="preserve">Interplanetary Pilot/10, Mathematics/3</t>
  </si>
  <si>
    <t xml:space="preserve">Dexterity, Intelligence &amp; Intuition</t>
  </si>
  <si>
    <t xml:space="preserve">Melee Weapons</t>
  </si>
  <si>
    <t xml:space="preserve">¼(Dex+Agl)+1</t>
  </si>
  <si>
    <t xml:space="preserve">1/6(Dex+Agl)+1</t>
  </si>
  <si>
    <t xml:space="preserve">1/10(Dex+Agl+Str+Con+Intel)+1</t>
  </si>
  <si>
    <t xml:space="preserve">Dexterity, Agility, Strength, Constitution &amp; Intelligence</t>
  </si>
  <si>
    <t xml:space="preserve">1/6(Dex+Agl+Str)+1</t>
  </si>
  <si>
    <t xml:space="preserve">1/6(Dex+Agl+Str)+3</t>
  </si>
  <si>
    <t xml:space="preserve">Interplanetary Pilot=</t>
  </si>
  <si>
    <t xml:space="preserve">General</t>
  </si>
  <si>
    <t xml:space="preserve">Marine Craft </t>
  </si>
  <si>
    <t xml:space="preserve">24 Weeks</t>
  </si>
  <si>
    <t xml:space="preserve">Service aboard Military Starships</t>
  </si>
  <si>
    <t xml:space="preserve">Dexterity, Agility, Intelligence, Bravery &amp; GTA</t>
  </si>
  <si>
    <t xml:space="preserve">Combat Infantry/5, Space Combat/1</t>
  </si>
  <si>
    <t xml:space="preserve">see Combat Infantry</t>
  </si>
  <si>
    <t xml:space="preserve">½</t>
  </si>
  <si>
    <t xml:space="preserve">Intelligence/12+, Intuition/10+ &amp; Dexterity/13+</t>
  </si>
  <si>
    <t xml:space="preserve">Intelligence, Dexterity, GTA &amp; ElecA</t>
  </si>
  <si>
    <t xml:space="preserve">Strength, Dexterity &amp; GTA</t>
  </si>
  <si>
    <t xml:space="preserve">ASTRONAUT TRAINING &amp; SKILLS</t>
  </si>
  <si>
    <t xml:space="preserve">EVA/1, Advanced EVA/1, Computer Programming/1</t>
  </si>
  <si>
    <t xml:space="preserve">Dexterity, Intelligence, Leadership, Bravery &amp; GTA</t>
  </si>
  <si>
    <t xml:space="preserve">Intelligence, Leadership &amp; GTA</t>
  </si>
  <si>
    <t xml:space="preserve">Intelligence, Dexterity &amp; GTA</t>
  </si>
  <si>
    <t xml:space="preserve">TECH SKILLS &amp; TRAINING</t>
  </si>
  <si>
    <t xml:space="preserve">Mechanical Tech</t>
  </si>
  <si>
    <t xml:space="preserve">Constitution, Dexterity, Agility &amp; Intuition</t>
  </si>
  <si>
    <t xml:space="preserve">Electronics/Communication Tech</t>
  </si>
  <si>
    <t xml:space="preserve">Swimming (2000m)</t>
  </si>
  <si>
    <t xml:space="preserve">Constitution &amp; Agility</t>
  </si>
  <si>
    <t xml:space="preserve">Computer Tech</t>
  </si>
  <si>
    <t xml:space="preserve">Heavy Missile Weapons Tech/1, Heavy Energy Weapons Tech/1</t>
  </si>
  <si>
    <t xml:space="preserve">7 Weeks</t>
  </si>
  <si>
    <t xml:space="preserve">Dexterity, Agility, Strength &amp; Constitution</t>
  </si>
  <si>
    <t xml:space="preserve">Power Tech</t>
  </si>
  <si>
    <t xml:space="preserve">Stardrive Tech</t>
  </si>
  <si>
    <t xml:space="preserve">Armorer Tech</t>
  </si>
  <si>
    <t xml:space="preserve">Crime Tech</t>
  </si>
  <si>
    <t xml:space="preserve">Computers (See Computer Tech)</t>
  </si>
  <si>
    <t xml:space="preserve">Small Arms (See Weapons List &amp; Skills for costs)</t>
  </si>
  <si>
    <t xml:space="preserve">GENERAL SKILLS</t>
  </si>
  <si>
    <t xml:space="preserve">Personal Characteristics</t>
  </si>
  <si>
    <t xml:space="preserve">Class</t>
  </si>
  <si>
    <t xml:space="preserve">to Physique, Strength, Constitution, Agility, Bravery, Leadership</t>
  </si>
  <si>
    <t xml:space="preserve">to Constitution, Dexterity, Agility, Intelligence, Intuition, Bravery, Leadership, GTA</t>
  </si>
  <si>
    <t xml:space="preserve">to Dexterity, Intelligence, GTA, MechA, ElecA</t>
  </si>
  <si>
    <t xml:space="preserve">to Dexterity, Intelligence, Intuition</t>
  </si>
  <si>
    <t xml:space="preserve">Research Scientist</t>
  </si>
  <si>
    <t xml:space="preserve">to Intelligence, Intuition, GTA</t>
  </si>
  <si>
    <t xml:space="preserve">to Dexterity, GTA, MechA, ElecA</t>
  </si>
  <si>
    <t xml:space="preserve">Planetary Gravity Field</t>
  </si>
  <si>
    <t xml:space="preserve">Mass</t>
  </si>
  <si>
    <t xml:space="preserve">strength</t>
  </si>
  <si>
    <t xml:space="preserve">constitution</t>
  </si>
  <si>
    <t xml:space="preserve">agility </t>
  </si>
  <si>
    <t xml:space="preserve">Minimum Physique</t>
  </si>
  <si>
    <t xml:space="preserve">Min Agility</t>
  </si>
  <si>
    <t xml:space="preserve">Null</t>
  </si>
  <si>
    <t xml:space="preserve">0.25 to 0.4</t>
  </si>
  <si>
    <t xml:space="preserve">0.5 to 0.8</t>
  </si>
  <si>
    <t xml:space="preserve">0.9 to 1.1</t>
  </si>
  <si>
    <t xml:space="preserve">1.2 to 1.4</t>
  </si>
  <si>
    <t xml:space="preserve">1.5 to 1.8</t>
  </si>
  <si>
    <t xml:space="preserve">1.9 to 2.5</t>
  </si>
  <si>
    <t xml:space="preserve">Planetary Atmosphere</t>
  </si>
  <si>
    <t xml:space="preserve">Managed Atmosphere</t>
  </si>
  <si>
    <t xml:space="preserve">Low pressure</t>
  </si>
  <si>
    <t xml:space="preserve">Low pressure, with contaminants</t>
  </si>
  <si>
    <t xml:space="preserve">Standard pressure</t>
  </si>
  <si>
    <t xml:space="preserve">Standard pressure, with contaminants</t>
  </si>
  <si>
    <t xml:space="preserve">Moderatly high pressure</t>
  </si>
  <si>
    <t xml:space="preserve">Moderatly high pressure, with contaminants</t>
  </si>
  <si>
    <t xml:space="preserve">High pressure</t>
  </si>
  <si>
    <t xml:space="preserve">Exotic</t>
  </si>
  <si>
    <t xml:space="preserve">Planetary Climate</t>
  </si>
  <si>
    <t xml:space="preserve">Planetary Type</t>
  </si>
  <si>
    <t xml:space="preserve">CON+</t>
  </si>
  <si>
    <t xml:space="preserve">INTU</t>
  </si>
  <si>
    <t xml:space="preserve">INTEL</t>
  </si>
  <si>
    <t xml:space="preserve">MINCON</t>
  </si>
  <si>
    <t xml:space="preserve">Standard</t>
  </si>
  <si>
    <t xml:space="preserve">Steppe</t>
  </si>
  <si>
    <t xml:space="preserve">Arid</t>
  </si>
  <si>
    <t xml:space="preserve">Desert</t>
  </si>
  <si>
    <t xml:space="preserve">Swamp &amp; Jungle</t>
  </si>
  <si>
    <t xml:space="preserve">Tundra</t>
  </si>
  <si>
    <t xml:space="preserve">Ocean</t>
  </si>
  <si>
    <t xml:space="preserve">Without seasonality</t>
  </si>
  <si>
    <t xml:space="preserve">Extreme seasonality</t>
  </si>
  <si>
    <t xml:space="preserve">Normal axial tilt at outer stellar ecosphere</t>
  </si>
  <si>
    <t xml:space="preserve">Minimal axial tilt at outer edge of stellar ecosphere</t>
  </si>
  <si>
    <t xml:space="preserve">Extreme axial tilt at outer edge of stellar ecosphere</t>
  </si>
  <si>
    <t xml:space="preserve">Normal axial tilt at inner stellar ecosphere</t>
  </si>
  <si>
    <t xml:space="preserve">Minimall axial tilt at inner stellar ecosphere</t>
  </si>
  <si>
    <t xml:space="preserve">Extreme axial tilt at inner stellar ecosphere</t>
  </si>
  <si>
    <t xml:space="preserve">Eccentric Orbit</t>
  </si>
  <si>
    <t xml:space="preserve">Inside inner stellar ecosphere</t>
  </si>
  <si>
    <t xml:space="preserve">Outside stellar ecosphere</t>
  </si>
  <si>
    <t xml:space="preserve">Race Lookup Table</t>
  </si>
  <si>
    <t xml:space="preserve">Col</t>
  </si>
  <si>
    <t xml:space="preserve">Avian</t>
  </si>
  <si>
    <t xml:space="preserve">Canine</t>
  </si>
  <si>
    <t xml:space="preserve">Feline</t>
  </si>
  <si>
    <t xml:space="preserve">Human</t>
  </si>
  <si>
    <t xml:space="preserve">Humanoid</t>
  </si>
  <si>
    <t xml:space="preserve">Pithecine</t>
  </si>
  <si>
    <t xml:space="preserve">Saurian</t>
  </si>
  <si>
    <t xml:space="preserve">Transhuman</t>
  </si>
  <si>
    <t xml:space="preserve">Ursoid</t>
  </si>
  <si>
    <t xml:space="preserve">Male Height</t>
  </si>
  <si>
    <t xml:space="preserve">Female Height</t>
  </si>
  <si>
    <t xml:space="preserve">Male Weight</t>
  </si>
  <si>
    <t xml:space="preserve">Female Weight</t>
  </si>
  <si>
    <t xml:space="preserve">Racial CC Factors</t>
  </si>
  <si>
    <t xml:space="preserve">CC Factor</t>
  </si>
  <si>
    <t xml:space="preserve">Racial Damage Factors</t>
  </si>
  <si>
    <t xml:space="preserve">DF</t>
  </si>
  <si>
    <t xml:space="preserve">Racial Stamina Factors</t>
  </si>
  <si>
    <t xml:space="preserve">SF</t>
  </si>
  <si>
    <t xml:space="preserve">PC Fatigue</t>
  </si>
  <si>
    <t xml:space="preserve">Type of Movement</t>
  </si>
  <si>
    <t xml:space="preserve">B</t>
  </si>
  <si>
    <t xml:space="preserve">C</t>
  </si>
  <si>
    <t xml:space="preserve">Stamina Cost/Hr</t>
  </si>
  <si>
    <t xml:space="preserve">Bravery CR</t>
  </si>
  <si>
    <t xml:space="preserve">Mod</t>
  </si>
  <si>
    <t xml:space="preserve">Initial Enlistment</t>
  </si>
  <si>
    <t xml:space="preserve">Terms</t>
  </si>
  <si>
    <t xml:space="preserve">Notes</t>
  </si>
  <si>
    <t xml:space="preserve">PC resigns at end of tour of duty</t>
  </si>
  <si>
    <t xml:space="preserve">PC Knowledge &amp; Skills</t>
  </si>
  <si>
    <t xml:space="preserve">Skill Points</t>
  </si>
  <si>
    <t xml:space="preserve">Must</t>
  </si>
  <si>
    <t xml:space="preserve">Additional</t>
  </si>
  <si>
    <t xml:space="preserve">6d6</t>
  </si>
  <si>
    <t xml:space="preserve">Max of: GTA, ElecA, MechA</t>
  </si>
  <si>
    <t xml:space="preserve">Unarmed Combat Modifier</t>
  </si>
  <si>
    <t xml:space="preserve">all</t>
  </si>
  <si>
    <t xml:space="preserve">SCIENTIFIC FIELDS AND SKI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+0;\-0"/>
    <numFmt numFmtId="166" formatCode="0"/>
    <numFmt numFmtId="167" formatCode="General"/>
    <numFmt numFmtId="168" formatCode="0.00"/>
    <numFmt numFmtId="169" formatCode="0.0"/>
    <numFmt numFmtId="170" formatCode="@"/>
    <numFmt numFmtId="171" formatCode="0%"/>
  </numFmts>
  <fonts count="38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 Narrow"/>
      <family val="0"/>
    </font>
    <font>
      <sz val="10"/>
      <name val="Arial Narrow"/>
      <family val="0"/>
    </font>
    <font>
      <i val="true"/>
      <sz val="8"/>
      <name val="Arial Narrow"/>
      <family val="2"/>
    </font>
    <font>
      <sz val="10"/>
      <color rgb="FF0000FF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0000"/>
      <name val="Arial Narrow"/>
      <family val="2"/>
    </font>
    <font>
      <i val="true"/>
      <sz val="10"/>
      <name val="Arial Narrow"/>
      <family val="0"/>
    </font>
    <font>
      <i val="true"/>
      <sz val="8"/>
      <name val="Arial Narrow"/>
      <family val="0"/>
    </font>
    <font>
      <sz val="8"/>
      <name val="Arial Narrow"/>
      <family val="0"/>
    </font>
    <font>
      <sz val="10"/>
      <color rgb="FFFFFFFF"/>
      <name val="Arial Narrow"/>
      <family val="2"/>
    </font>
    <font>
      <sz val="10"/>
      <color rgb="FF3333CC"/>
      <name val="Arial Narrow"/>
      <family val="2"/>
    </font>
    <font>
      <b val="true"/>
      <sz val="10"/>
      <color rgb="FFFFFFFF"/>
      <name val="Arial Narrow"/>
      <family val="0"/>
    </font>
    <font>
      <sz val="10"/>
      <color rgb="FFC0C0C0"/>
      <name val="Arial Narrow"/>
      <family val="2"/>
    </font>
    <font>
      <b val="true"/>
      <sz val="14"/>
      <color rgb="FFFF0000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00"/>
      <name val="Tahoma"/>
      <family val="0"/>
    </font>
    <font>
      <sz val="14"/>
      <name val="Swis721 BlkEx BT"/>
      <family val="2"/>
    </font>
    <font>
      <sz val="12"/>
      <name val="Swis721 Blk BT"/>
      <family val="2"/>
    </font>
    <font>
      <sz val="10"/>
      <name val="Times New Roman"/>
      <family val="1"/>
    </font>
    <font>
      <sz val="9"/>
      <name val="Century Gothic"/>
      <family val="2"/>
    </font>
    <font>
      <sz val="9"/>
      <name val="Swis721 Ex BT"/>
      <family val="2"/>
    </font>
    <font>
      <sz val="9"/>
      <name val="Comic Sans MS"/>
      <family val="4"/>
    </font>
    <font>
      <sz val="8"/>
      <name val="Arial Narrow"/>
      <family val="2"/>
    </font>
    <font>
      <sz val="9"/>
      <name val="Arial Narrow"/>
      <family val="2"/>
    </font>
    <font>
      <sz val="10"/>
      <name val="AmarilloUSAF"/>
      <family val="0"/>
    </font>
    <font>
      <sz val="10"/>
      <name val="Swis721 Ex BT"/>
      <family val="2"/>
    </font>
    <font>
      <b val="true"/>
      <sz val="8"/>
      <name val="Swis721 Blk BT"/>
      <family val="2"/>
    </font>
    <font>
      <b val="true"/>
      <sz val="8"/>
      <name val="Swis721 Ex BT"/>
      <family val="2"/>
    </font>
    <font>
      <b val="true"/>
      <sz val="8"/>
      <name val="Arial Narrow"/>
      <family val="2"/>
    </font>
    <font>
      <u val="single"/>
      <sz val="8"/>
      <name val="Times New Roman"/>
      <family val="1"/>
    </font>
    <font>
      <sz val="12"/>
      <name val="News Gothic MT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37</xdr:row>
      <xdr:rowOff>9360</xdr:rowOff>
    </xdr:from>
    <xdr:to>
      <xdr:col>10</xdr:col>
      <xdr:colOff>485640</xdr:colOff>
      <xdr:row>5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11360" y="6219720"/>
          <a:ext cx="1400400" cy="2800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58760</xdr:colOff>
      <xdr:row>83</xdr:row>
      <xdr:rowOff>0</xdr:rowOff>
    </xdr:from>
    <xdr:to>
      <xdr:col>10</xdr:col>
      <xdr:colOff>289800</xdr:colOff>
      <xdr:row>92</xdr:row>
      <xdr:rowOff>9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294360" y="13820760"/>
          <a:ext cx="2221560" cy="155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4" t="s">
        <v>1</v>
      </c>
      <c r="B2" s="2"/>
      <c r="C2" s="2"/>
      <c r="D2" s="2"/>
      <c r="E2" s="5" t="s">
        <v>2</v>
      </c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false" outlineLevel="0" collapsed="false">
      <c r="A3" s="4"/>
      <c r="B3" s="6" t="s">
        <v>3</v>
      </c>
      <c r="C3" s="2"/>
      <c r="D3" s="2"/>
      <c r="E3" s="5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false" outlineLevel="0" collapsed="false">
      <c r="A4" s="4"/>
      <c r="B4" s="2" t="s">
        <v>4</v>
      </c>
      <c r="C4" s="2"/>
      <c r="D4" s="2"/>
      <c r="E4" s="5"/>
      <c r="F4" s="2"/>
      <c r="G4" s="2"/>
      <c r="H4" s="2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false" outlineLevel="0" collapsed="false">
      <c r="A5" s="4"/>
      <c r="B5" s="2" t="s">
        <v>5</v>
      </c>
      <c r="C5" s="2"/>
      <c r="D5" s="2"/>
      <c r="E5" s="5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false" outlineLevel="0" collapsed="false">
      <c r="A6" s="4" t="s">
        <v>6</v>
      </c>
      <c r="B6" s="4" t="s">
        <v>7</v>
      </c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A7" s="2"/>
      <c r="B7" s="8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75" hidden="false" customHeight="false" outlineLevel="0" collapsed="false">
      <c r="A8" s="4" t="s">
        <v>8</v>
      </c>
      <c r="B8" s="4" t="s">
        <v>9</v>
      </c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75" hidden="false" customHeight="false" outlineLevel="0" collapsed="false">
      <c r="A9" s="2"/>
      <c r="B9" s="2" t="s">
        <v>10</v>
      </c>
      <c r="C9" s="9" t="e">
        <f aca="false">VLOOKUP(Class,Tables!A3:C8,2)</f>
        <v>#N/A</v>
      </c>
      <c r="D9" s="2" t="e">
        <f aca="false">VLOOKUP(Class,Tables!A3:C8,3)</f>
        <v>#N/A</v>
      </c>
      <c r="E9" s="2"/>
      <c r="F9" s="7"/>
      <c r="G9" s="7"/>
      <c r="H9" s="7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25.5" hidden="false" customHeight="false" outlineLevel="0" collapsed="false">
      <c r="A10" s="2"/>
      <c r="B10" s="4" t="s">
        <v>11</v>
      </c>
      <c r="C10" s="10" t="s">
        <v>12</v>
      </c>
      <c r="D10" s="11" t="s">
        <v>13</v>
      </c>
      <c r="E10" s="12" t="s">
        <v>14</v>
      </c>
      <c r="F10" s="4" t="s">
        <v>15</v>
      </c>
      <c r="G10" s="13" t="s">
        <v>16</v>
      </c>
      <c r="H10" s="4" t="s">
        <v>17</v>
      </c>
      <c r="I10" s="14" t="s">
        <v>16</v>
      </c>
      <c r="J10" s="15" t="s">
        <v>18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75" hidden="false" customHeight="false" outlineLevel="0" collapsed="false">
      <c r="A11" s="2" t="n">
        <v>1</v>
      </c>
      <c r="B11" s="2" t="s">
        <v>19</v>
      </c>
      <c r="C11" s="16" t="n">
        <v>0</v>
      </c>
      <c r="D11" s="17" t="n">
        <v>0</v>
      </c>
      <c r="E11" s="18" t="e">
        <f aca="false">VLOOKUP((G11+1),Tables!A15:B33,2)</f>
        <v>#N/A</v>
      </c>
      <c r="F11" s="19" t="n">
        <f aca="false">+D11+C11</f>
        <v>0</v>
      </c>
      <c r="G11" s="20" t="e">
        <f aca="false">VLOOKUP(F11,Tables!$B$15:$C$33,2)</f>
        <v>#N/A</v>
      </c>
      <c r="H11" s="21" t="e">
        <f aca="false">VLOOKUP(D28,Tables!$A$37:$C$43,3)</f>
        <v>#N/A</v>
      </c>
      <c r="I11" s="22" t="e">
        <f aca="false">IF((H11+G11)&gt;(VLOOKUP(D28,Tables!A36:H43,8)),(H11+G11),(VLOOKUP(D28,Tables!A36:H43,8)))</f>
        <v>#N/A</v>
      </c>
      <c r="J11" s="9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2" t="n">
        <v>2</v>
      </c>
      <c r="B12" s="2" t="s">
        <v>20</v>
      </c>
      <c r="C12" s="16" t="n">
        <v>0</v>
      </c>
      <c r="D12" s="17" t="n">
        <v>0</v>
      </c>
      <c r="E12" s="18" t="e">
        <f aca="false">VLOOKUP((G12+1),Tables!A15:B33,2)</f>
        <v>#N/A</v>
      </c>
      <c r="F12" s="19" t="n">
        <f aca="false">+D12+C12</f>
        <v>0</v>
      </c>
      <c r="G12" s="20" t="e">
        <f aca="false">VLOOKUP(F12,Tables!$B$15:$C$33,2)</f>
        <v>#N/A</v>
      </c>
      <c r="H12" s="21" t="e">
        <f aca="false">J28</f>
        <v>#N/A</v>
      </c>
      <c r="I12" s="22" t="e">
        <f aca="false">IF((H12+G12)&gt;(VLOOKUP(D28,Tables!A36:I43,9)),(H12+G12),(VLOOKUP(D28,Tables!A36:I43,9)))</f>
        <v>#N/A</v>
      </c>
      <c r="J12" s="9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.75" hidden="false" customHeight="false" outlineLevel="0" collapsed="false">
      <c r="A13" s="2" t="n">
        <v>3</v>
      </c>
      <c r="B13" s="2" t="s">
        <v>21</v>
      </c>
      <c r="C13" s="16" t="n">
        <v>0</v>
      </c>
      <c r="D13" s="17" t="n">
        <v>0</v>
      </c>
      <c r="E13" s="18" t="e">
        <f aca="false">VLOOKUP((G13+1),Tables!A15:B33,2)</f>
        <v>#N/A</v>
      </c>
      <c r="F13" s="19" t="n">
        <f aca="false">+D13+C13</f>
        <v>0</v>
      </c>
      <c r="G13" s="20" t="e">
        <f aca="false">VLOOKUP(F13,Tables!$B$15:$C$33,2)</f>
        <v>#N/A</v>
      </c>
      <c r="H13" s="21" t="e">
        <f aca="false">K28+J30</f>
        <v>#N/A</v>
      </c>
      <c r="I13" s="22" t="e">
        <f aca="false">IF(AND((H13+G13)&gt;VLOOKUP(D28,Tables!A36:I43,9),(H13+G13)&gt;VLOOKUP(D30,Tables!A59:I76,8)),(H13+G13),(IF(VLOOKUP(D28,Tables!A36:I43,9)&gt;VLOOKUP(D30,Tables!A59:I76,8),VLOOKUP(D28,Tables!A36:I43,9),VLOOKUP(D30,Tables!A59:I76,8))))</f>
        <v>#N/A</v>
      </c>
      <c r="J13" s="9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2.75" hidden="false" customHeight="false" outlineLevel="0" collapsed="false">
      <c r="A14" s="2" t="n">
        <v>4</v>
      </c>
      <c r="B14" s="2" t="s">
        <v>22</v>
      </c>
      <c r="C14" s="16" t="n">
        <v>0</v>
      </c>
      <c r="D14" s="17" t="n">
        <v>0</v>
      </c>
      <c r="E14" s="18" t="e">
        <f aca="false">VLOOKUP((G14+1),Tables!C15:D33,2)</f>
        <v>#N/A</v>
      </c>
      <c r="F14" s="19" t="n">
        <f aca="false">+D14+C14</f>
        <v>0</v>
      </c>
      <c r="G14" s="20" t="e">
        <f aca="false">VLOOKUP(F14,Tables!$D$15:$E$33,2)</f>
        <v>#N/A</v>
      </c>
      <c r="H14" s="21" t="e">
        <f aca="false">L28</f>
        <v>#N/A</v>
      </c>
      <c r="I14" s="22" t="e">
        <f aca="false">IF((H14+G14)&gt;(VLOOKUP(D28,Tables!A36:I43,9)),(H14+G14),(VLOOKUP(D28,Tables!A36:I43,9)))</f>
        <v>#N/A</v>
      </c>
      <c r="J14" s="9" t="e">
        <f aca="false">IF(I14&lt;7,-1*(7-I14),IF(I14&gt;13,I14-13,0))</f>
        <v>#N/A</v>
      </c>
      <c r="K14" s="23" t="s">
        <v>23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.75" hidden="false" customHeight="false" outlineLevel="0" collapsed="false">
      <c r="A15" s="2" t="n">
        <v>5</v>
      </c>
      <c r="B15" s="2" t="s">
        <v>24</v>
      </c>
      <c r="C15" s="16" t="n">
        <v>0</v>
      </c>
      <c r="D15" s="17" t="n">
        <v>0</v>
      </c>
      <c r="E15" s="18" t="e">
        <f aca="false">VLOOKUP((G15+1),Tables!C15:D33,2)</f>
        <v>#N/A</v>
      </c>
      <c r="F15" s="19" t="n">
        <f aca="false">+D15+C15</f>
        <v>0</v>
      </c>
      <c r="G15" s="20" t="e">
        <f aca="false">VLOOKUP(F15,Tables!$D$15:$E$33,2)</f>
        <v>#N/A</v>
      </c>
      <c r="H15" s="21"/>
      <c r="I15" s="22" t="e">
        <f aca="false">+H15+G15</f>
        <v>#N/A</v>
      </c>
      <c r="J15" s="9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2.75" hidden="false" customHeight="false" outlineLevel="0" collapsed="false">
      <c r="A16" s="2" t="n">
        <v>6</v>
      </c>
      <c r="B16" s="2" t="s">
        <v>25</v>
      </c>
      <c r="C16" s="16" t="n">
        <v>0</v>
      </c>
      <c r="D16" s="17" t="n">
        <v>0</v>
      </c>
      <c r="E16" s="18" t="e">
        <f aca="false">VLOOKUP((G16+1),Tables!E15:F33,2)</f>
        <v>#N/A</v>
      </c>
      <c r="F16" s="19" t="n">
        <f aca="false">+D16+C16</f>
        <v>0</v>
      </c>
      <c r="G16" s="20" t="e">
        <f aca="false">VLOOKUP(F16,Tables!$F$15:$G$33,2)</f>
        <v>#N/A</v>
      </c>
      <c r="H16" s="21"/>
      <c r="I16" s="22" t="e">
        <f aca="false">+H16+G16</f>
        <v>#N/A</v>
      </c>
      <c r="J16" s="9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75" hidden="false" customHeight="false" outlineLevel="0" collapsed="false">
      <c r="A17" s="2" t="n">
        <v>7</v>
      </c>
      <c r="B17" s="2" t="s">
        <v>26</v>
      </c>
      <c r="C17" s="16" t="n">
        <v>0</v>
      </c>
      <c r="D17" s="17" t="n">
        <v>0</v>
      </c>
      <c r="E17" s="18" t="e">
        <f aca="false">VLOOKUP((G17+1),Tables!E15:F33,2)</f>
        <v>#N/A</v>
      </c>
      <c r="F17" s="19" t="n">
        <f aca="false">+D17+C17</f>
        <v>0</v>
      </c>
      <c r="G17" s="20" t="e">
        <f aca="false">VLOOKUP(F17,Tables!$F$15:$G$33,2)</f>
        <v>#N/A</v>
      </c>
      <c r="H17" s="21" t="e">
        <f aca="false">L30</f>
        <v>#N/A</v>
      </c>
      <c r="I17" s="22" t="e">
        <f aca="false">H17+G17</f>
        <v>#N/A</v>
      </c>
      <c r="J17" s="9" t="e">
        <f aca="false">IF(I17&lt;6,-1*(6-I17),IF(I17&gt;=12,I17-11,0))</f>
        <v>#N/A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2.75" hidden="false" customHeight="false" outlineLevel="0" collapsed="false">
      <c r="A18" s="2" t="n">
        <v>8</v>
      </c>
      <c r="B18" s="2" t="s">
        <v>27</v>
      </c>
      <c r="C18" s="16" t="n">
        <v>0</v>
      </c>
      <c r="D18" s="17" t="n">
        <v>0</v>
      </c>
      <c r="E18" s="18" t="e">
        <f aca="false">VLOOKUP((G18+1),Tables!G15:H33,2)</f>
        <v>#N/A</v>
      </c>
      <c r="F18" s="19" t="n">
        <f aca="false">+D18+C18</f>
        <v>0</v>
      </c>
      <c r="G18" s="20" t="e">
        <f aca="false">VLOOKUP(F18,Tables!$H$15:$I$33,2)</f>
        <v>#N/A</v>
      </c>
      <c r="H18" s="21"/>
      <c r="I18" s="22" t="e">
        <f aca="false">+H18+G18</f>
        <v>#N/A</v>
      </c>
      <c r="J18" s="9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2.75" hidden="false" customHeight="false" outlineLevel="0" collapsed="false">
      <c r="A19" s="2" t="n">
        <v>9</v>
      </c>
      <c r="B19" s="2" t="s">
        <v>28</v>
      </c>
      <c r="C19" s="16" t="n">
        <v>0</v>
      </c>
      <c r="D19" s="17" t="n">
        <v>0</v>
      </c>
      <c r="E19" s="18" t="e">
        <f aca="false">VLOOKUP((G19+1),Tables!G15:H33,2)</f>
        <v>#N/A</v>
      </c>
      <c r="F19" s="19" t="n">
        <f aca="false">+D19+C19</f>
        <v>0</v>
      </c>
      <c r="G19" s="20" t="e">
        <f aca="false">VLOOKUP(F19,Tables!$H$15:$I$33,2)</f>
        <v>#N/A</v>
      </c>
      <c r="H19" s="21" t="e">
        <f aca="false">K30</f>
        <v>#N/A</v>
      </c>
      <c r="I19" s="22" t="e">
        <f aca="false">+H19+G19</f>
        <v>#N/A</v>
      </c>
      <c r="J19" s="9" t="e">
        <f aca="false">IF(I19&lt;14,-1*(14-I19),IF(I19&gt;14,I19-14,0))</f>
        <v>#N/A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2.75" hidden="false" customHeight="false" outlineLevel="0" collapsed="false">
      <c r="A20" s="2" t="n">
        <v>10</v>
      </c>
      <c r="B20" s="2" t="s">
        <v>29</v>
      </c>
      <c r="C20" s="16" t="n">
        <v>0</v>
      </c>
      <c r="D20" s="17" t="n">
        <v>0</v>
      </c>
      <c r="E20" s="18" t="e">
        <f aca="false">VLOOKUP((G20+1),Tables!I15:J33,2)</f>
        <v>#N/A</v>
      </c>
      <c r="F20" s="19" t="n">
        <f aca="false">+D20+C20</f>
        <v>0</v>
      </c>
      <c r="G20" s="20" t="e">
        <f aca="false">VLOOKUP(F20,Tables!$J$15:$K$33,2)</f>
        <v>#N/A</v>
      </c>
      <c r="H20" s="21"/>
      <c r="I20" s="22" t="e">
        <f aca="false">IF(AND((H20+G20)&lt;13,(OR(B32="Ursiod",B32="ursiod",B32="URSIOD"))),13,(H20+G20))</f>
        <v>#N/A</v>
      </c>
      <c r="J20" s="9" t="e">
        <f aca="false">VLOOKUP(I20,Tables!A194:B199,2)</f>
        <v>#N/A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2.75" hidden="false" customHeight="false" outlineLevel="0" collapsed="false">
      <c r="A21" s="2" t="n">
        <v>11</v>
      </c>
      <c r="B21" s="2" t="s">
        <v>30</v>
      </c>
      <c r="C21" s="16" t="n">
        <v>0</v>
      </c>
      <c r="D21" s="17" t="n">
        <v>0</v>
      </c>
      <c r="E21" s="18" t="e">
        <f aca="false">VLOOKUP((G21+1),Tables!I15:J33,2)</f>
        <v>#N/A</v>
      </c>
      <c r="F21" s="19" t="n">
        <f aca="false">+D21+C21</f>
        <v>0</v>
      </c>
      <c r="G21" s="20" t="e">
        <f aca="false">VLOOKUP(F21,Tables!$J$15:$K$33,2)</f>
        <v>#N/A</v>
      </c>
      <c r="H21" s="21"/>
      <c r="I21" s="22" t="e">
        <f aca="false">+H21+G21</f>
        <v>#N/A</v>
      </c>
      <c r="J21" s="24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2.75" hidden="false" customHeight="false" outlineLevel="0" collapsed="false">
      <c r="A22" s="2" t="n">
        <v>12</v>
      </c>
      <c r="B22" s="2" t="s">
        <v>31</v>
      </c>
      <c r="C22" s="16" t="n">
        <v>0</v>
      </c>
      <c r="D22" s="17" t="n">
        <v>0</v>
      </c>
      <c r="E22" s="18" t="e">
        <f aca="false">VLOOKUP((G22+1),Tables!K15:L33,2)</f>
        <v>#N/A</v>
      </c>
      <c r="F22" s="19" t="n">
        <f aca="false">+D22+C22</f>
        <v>0</v>
      </c>
      <c r="G22" s="20" t="e">
        <f aca="false">VLOOKUP(F22,Tables!$L$15:$M$33,2)</f>
        <v>#N/A</v>
      </c>
      <c r="H22" s="21"/>
      <c r="I22" s="22" t="e">
        <f aca="false">+H22+G22</f>
        <v>#N/A</v>
      </c>
      <c r="J22" s="2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2" t="n">
        <v>13</v>
      </c>
      <c r="B23" s="2" t="s">
        <v>32</v>
      </c>
      <c r="C23" s="16" t="n">
        <v>0</v>
      </c>
      <c r="D23" s="17" t="n">
        <v>0</v>
      </c>
      <c r="E23" s="18" t="e">
        <f aca="false">VLOOKUP((G23+1),Tables!K15:L33,2)</f>
        <v>#N/A</v>
      </c>
      <c r="F23" s="19" t="n">
        <f aca="false">+D23+C23</f>
        <v>0</v>
      </c>
      <c r="G23" s="20" t="e">
        <f aca="false">VLOOKUP(F23,Tables!$L$15:$M$33,2)</f>
        <v>#N/A</v>
      </c>
      <c r="H23" s="21"/>
      <c r="I23" s="22" t="e">
        <f aca="false">+H23+G23</f>
        <v>#N/A</v>
      </c>
      <c r="J23" s="2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2" t="n">
        <v>14</v>
      </c>
      <c r="B24" s="2" t="s">
        <v>33</v>
      </c>
      <c r="C24" s="16" t="n">
        <v>0</v>
      </c>
      <c r="D24" s="17" t="n">
        <v>0</v>
      </c>
      <c r="E24" s="18" t="e">
        <f aca="false">VLOOKUP((G24+1),Tables!K15:L33,2)</f>
        <v>#N/A</v>
      </c>
      <c r="F24" s="19" t="n">
        <f aca="false">+D24+C24</f>
        <v>0</v>
      </c>
      <c r="G24" s="20" t="e">
        <f aca="false">VLOOKUP(F24,Tables!$L$15:$M$33,2)</f>
        <v>#N/A</v>
      </c>
      <c r="H24" s="21"/>
      <c r="I24" s="25" t="e">
        <f aca="false">+G24+H24</f>
        <v>#N/A</v>
      </c>
      <c r="J24" s="2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3.5" hidden="false" customHeight="false" outlineLevel="0" collapsed="false">
      <c r="A25" s="2"/>
      <c r="B25" s="2"/>
      <c r="C25" s="26" t="n">
        <f aca="false">AVERAGE(C11:C24)</f>
        <v>0</v>
      </c>
      <c r="D25" s="27" t="n">
        <f aca="false">SUM(D11:D24)</f>
        <v>0</v>
      </c>
      <c r="E25" s="28" t="e">
        <f aca="false">IF(D25&lt;C9,"You have "&amp;TEXT(C9-D25,"0")&amp;" points to spend!",IF(D25=C9,"No more points available.","Error you used too many points!"))</f>
        <v>#N/A</v>
      </c>
      <c r="F25" s="7"/>
      <c r="G25" s="7"/>
      <c r="H25" s="7"/>
      <c r="I25" s="7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2.75" hidden="false" customHeight="false" outlineLevel="0" collapsed="false">
      <c r="A26" s="4" t="s">
        <v>34</v>
      </c>
      <c r="B26" s="4" t="s">
        <v>35</v>
      </c>
      <c r="C26" s="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2.75" hidden="false" customHeight="false" outlineLevel="0" collapsed="false">
      <c r="A27" s="2"/>
      <c r="B27" s="2"/>
      <c r="C27" s="2"/>
      <c r="D27" s="4" t="s">
        <v>36</v>
      </c>
      <c r="E27" s="4" t="s">
        <v>37</v>
      </c>
      <c r="F27" s="2"/>
      <c r="G27" s="29" t="s">
        <v>38</v>
      </c>
      <c r="H27" s="2"/>
      <c r="I27" s="2"/>
      <c r="J27" s="2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2"/>
      <c r="B28" s="5" t="s">
        <v>39</v>
      </c>
      <c r="C28" s="2" t="s">
        <v>40</v>
      </c>
      <c r="D28" s="16" t="n">
        <v>0</v>
      </c>
      <c r="E28" s="2" t="e">
        <f aca="false">VLOOKUP('Space Opera Character'!D28,Tables!A37:D43,2)</f>
        <v>#N/A</v>
      </c>
      <c r="F28" s="2" t="s">
        <v>41</v>
      </c>
      <c r="G28" s="16" t="n">
        <v>100</v>
      </c>
      <c r="H28" s="16" t="n">
        <v>100</v>
      </c>
      <c r="I28" s="16" t="n">
        <v>100</v>
      </c>
      <c r="J28" s="30" t="e">
        <f aca="false">IF(G28&lt;=((VLOOKUP(D28,Tables!A37:E43,5))*100),1,0)</f>
        <v>#N/A</v>
      </c>
      <c r="K28" s="30" t="e">
        <f aca="false">IF(H28&lt;=((VLOOKUP(D28,Tables!A37:F43,6))*100),1,0)</f>
        <v>#N/A</v>
      </c>
      <c r="L28" s="30" t="e">
        <f aca="false">IF(I28&lt;=((VLOOKUP(D28,Tables!A37:G43,7))*100),1,0)</f>
        <v>#N/A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2"/>
      <c r="B29" s="5" t="s">
        <v>42</v>
      </c>
      <c r="C29" s="2" t="s">
        <v>40</v>
      </c>
      <c r="D29" s="16" t="n">
        <v>0</v>
      </c>
      <c r="E29" s="2" t="e">
        <f aca="false">VLOOKUP(D29,Tables!A47:B55,2)</f>
        <v>#N/A</v>
      </c>
      <c r="F29" s="2"/>
      <c r="G29" s="31"/>
      <c r="H29" s="31"/>
      <c r="I29" s="31"/>
      <c r="J29" s="30"/>
      <c r="K29" s="30"/>
      <c r="L29" s="30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2"/>
      <c r="B30" s="5" t="s">
        <v>43</v>
      </c>
      <c r="C30" s="2" t="s">
        <v>44</v>
      </c>
      <c r="D30" s="16" t="n">
        <v>0</v>
      </c>
      <c r="E30" s="2" t="e">
        <f aca="false">"Planetary Type "&amp;TEXT(VLOOKUP(D30,Tables!A59:B76,2),"0")&amp;": "&amp;VLOOKUP(D30,Tables!A59:C76,3)</f>
        <v>#N/A</v>
      </c>
      <c r="F30" s="2"/>
      <c r="G30" s="16" t="n">
        <v>100</v>
      </c>
      <c r="H30" s="31"/>
      <c r="I30" s="31"/>
      <c r="J30" s="30" t="e">
        <f aca="false">(VLOOKUP(D30,Tables!A59:E76,4))+(IF(G30&lt;=((VLOOKUP(D30,Tables!A59:E76,5))*100),1,0))</f>
        <v>#N/A</v>
      </c>
      <c r="K30" s="30" t="e">
        <f aca="false">IF(G30&lt;=((VLOOKUP(D30,Tables!A59:F76,6))*100),1,0)</f>
        <v>#N/A</v>
      </c>
      <c r="L30" s="30" t="e">
        <f aca="false">IF(G30&lt;=((VLOOKUP(D30,Tables!A59:G76,7))*100),1,0)</f>
        <v>#N/A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A31" s="4" t="s">
        <v>45</v>
      </c>
      <c r="B31" s="4" t="s">
        <v>46</v>
      </c>
      <c r="C31" s="2"/>
      <c r="D31" s="32"/>
      <c r="E31" s="2"/>
      <c r="F31" s="2"/>
      <c r="G31" s="29" t="s">
        <v>47</v>
      </c>
      <c r="H31" s="2"/>
      <c r="I31" s="2"/>
      <c r="J31" s="30"/>
      <c r="K31" s="30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2"/>
      <c r="B32" s="8"/>
      <c r="C32" s="33" t="s">
        <v>48</v>
      </c>
      <c r="D32" s="34"/>
      <c r="E32" s="23" t="e">
        <f aca="false">+I11</f>
        <v>#N/A</v>
      </c>
      <c r="F32" s="23"/>
      <c r="G32" s="35" t="str">
        <f aca="false">IF(D30&lt;97,"Human","Not Human")</f>
        <v>Human</v>
      </c>
      <c r="H32" s="35"/>
      <c r="I32" s="35" t="str">
        <f aca="false">IF(D30&lt;97,"Humanoid","Not Humanoid")</f>
        <v>Humanoid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4" t="s">
        <v>49</v>
      </c>
      <c r="B33" s="36" t="s">
        <v>50</v>
      </c>
      <c r="C33" s="33"/>
      <c r="D33" s="37"/>
      <c r="E33" s="23"/>
      <c r="F33" s="23"/>
      <c r="G33" s="35" t="e">
        <f aca="false">IF(AND(I11&gt;=10,I12&gt;=15,I13&gt;=15,I14&gt;=14,I15&gt;=16,I16&gt;=10,I17&gt;=15,I18&gt;=15,I19&gt;=10,I20&gt;=13,I21&gt;=15,I22&gt;=10,I23&gt;=10,I24&gt;=10),"Transhuman","Not Transhuman")</f>
        <v>#N/A</v>
      </c>
      <c r="H33" s="35"/>
      <c r="I33" s="35" t="e">
        <f aca="false">IF(AND(I12&gt;=15,I13&gt;=15,I17&lt;=17,I22&lt;=15,I23&lt;=15,I24&lt;=15,D28&gt;1,(OR(D30&lt;76,(AND(D30&gt;90,D30&lt;96))))),"Pithecine","Not Pithecine")</f>
        <v>#N/A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2"/>
      <c r="B34" s="2" t="s">
        <v>51</v>
      </c>
      <c r="C34" s="38" t="e">
        <f aca="false">IF(D32="Male",VLOOKUP(E32,Tables!A91:J110,VLOOKUP('Space Opera Character'!B32,Tables!A80:B88,2)),VLOOKUP(E32,Tables!K91:T110,VLOOKUP('Space Opera Character'!B32,Tables!A80:B88,2)))</f>
        <v>#N/A</v>
      </c>
      <c r="D34" s="2" t="s">
        <v>52</v>
      </c>
      <c r="E34" s="38" t="e">
        <f aca="false">+C34*0.394</f>
        <v>#N/A</v>
      </c>
      <c r="F34" s="2" t="s">
        <v>53</v>
      </c>
      <c r="G34" s="35" t="e">
        <f aca="false">IF(AND(I12&gt;=10,I13&gt;=10,I14&gt;=12,I22&lt;=14,I23&lt;=14,I24&lt;=14),"Canine","Not Canine")</f>
        <v>#N/A</v>
      </c>
      <c r="H34" s="35"/>
      <c r="I34" s="35" t="e">
        <f aca="false">IF(AND(I12&gt;=11,I13&gt;=11,I14&gt;=16,I15&gt;=16,I17&gt;=11,(OR(I22&gt;=13,I23&gt;=13,I24&gt;=13))),"MekPurr","Not MekPurr")</f>
        <v>#N/A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2"/>
      <c r="B35" s="2" t="s">
        <v>54</v>
      </c>
      <c r="C35" s="38" t="e">
        <f aca="false">INT((IF(D32="Male",VLOOKUP(E32,Tables!A113:J132,VLOOKUP('Space Opera Character'!B32,Tables!A80:B88,2)),VLOOKUP(E32,Tables!K113:T132,VLOOKUP(B32,Tables!A80:B88,2))))*VLOOKUP(D28,Tables!A37:D43,4)+0.5)</f>
        <v>#N/A</v>
      </c>
      <c r="D35" s="2" t="s">
        <v>55</v>
      </c>
      <c r="E35" s="38" t="e">
        <f aca="false">+C35*2.2</f>
        <v>#N/A</v>
      </c>
      <c r="F35" s="2" t="s">
        <v>56</v>
      </c>
      <c r="G35" s="35" t="e">
        <f aca="false">IF(AND(I12&gt;=16,I13&gt;=15,I17&lt;=15,I22&lt;=14,I23&lt;=14,I24&lt;=14,D28&gt;1),"Ursiod","Not Ursiod")</f>
        <v>#N/A</v>
      </c>
      <c r="H35" s="35"/>
      <c r="I35" s="35" t="e">
        <f aca="false">IF(AND(I12&gt;=11,I13&gt;=11,I14&gt;=16,I15&gt;=16,I17&gt;=11,),"Avatar","Not Avatar")</f>
        <v>#N/A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4" t="s">
        <v>57</v>
      </c>
      <c r="B36" s="4" t="s">
        <v>58</v>
      </c>
      <c r="C36" s="38"/>
      <c r="D36" s="2"/>
      <c r="E36" s="2"/>
      <c r="F36" s="2"/>
      <c r="G36" s="35" t="str">
        <f aca="false">IF(AND(D28&gt;1,(OR(D30&lt;89,(AND(D30&gt;90,D30&lt;97))))),"Avian","Not Avian")</f>
        <v>Not Avian</v>
      </c>
      <c r="H36" s="35"/>
      <c r="I36" s="35" t="e">
        <f aca="false">IF(AND(I12&gt;=14,I13&gt;=14,I17&lt;=16,I16&lt;=12,(OR(D30&lt;89,(AND(D30&gt;90,D30&lt;96))))),"Saurian","Not Saurian")</f>
        <v>#N/A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5"/>
      <c r="B37" s="5" t="e">
        <f aca="false">(I11+I12+I13)/3*C35*VLOOKUP(B32,Tables!A136:B144,2)</f>
        <v>#N/A</v>
      </c>
      <c r="C37" s="2" t="s">
        <v>55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5"/>
      <c r="B38" s="14" t="s">
        <v>59</v>
      </c>
      <c r="C38" s="14"/>
      <c r="D38" s="14"/>
      <c r="E38" s="14"/>
      <c r="F38" s="14"/>
      <c r="G38" s="1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5"/>
      <c r="B39" s="39" t="s">
        <v>60</v>
      </c>
      <c r="C39" s="40" t="s">
        <v>61</v>
      </c>
      <c r="D39" s="40" t="s">
        <v>62</v>
      </c>
      <c r="E39" s="40" t="s">
        <v>63</v>
      </c>
      <c r="F39" s="40" t="s">
        <v>64</v>
      </c>
      <c r="G39" s="41" t="s">
        <v>65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2"/>
      <c r="B40" s="42" t="e">
        <f aca="false">+CC/7</f>
        <v>#N/A</v>
      </c>
      <c r="C40" s="43" t="e">
        <f aca="false">+CC/4</f>
        <v>#N/A</v>
      </c>
      <c r="D40" s="43" t="e">
        <f aca="false">+CC/3</f>
        <v>#N/A</v>
      </c>
      <c r="E40" s="43" t="e">
        <f aca="false">+CC/2</f>
        <v>#N/A</v>
      </c>
      <c r="F40" s="43" t="e">
        <f aca="false">+CC*0.666666666666667</f>
        <v>#N/A</v>
      </c>
      <c r="G40" s="44" t="e">
        <f aca="false">+CC*0.8</f>
        <v>#N/A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2"/>
      <c r="B41" s="45" t="n">
        <v>-1</v>
      </c>
      <c r="C41" s="46" t="n">
        <v>-1</v>
      </c>
      <c r="D41" s="46" t="n">
        <v>-3</v>
      </c>
      <c r="E41" s="46" t="n">
        <v>-3</v>
      </c>
      <c r="F41" s="46" t="n">
        <v>-10</v>
      </c>
      <c r="G41" s="47" t="n">
        <v>-10</v>
      </c>
      <c r="H41" s="2" t="s">
        <v>66</v>
      </c>
      <c r="I41" s="2"/>
      <c r="J41" s="2"/>
      <c r="K41" s="3"/>
      <c r="L41" s="3"/>
      <c r="M41" s="48" t="s">
        <v>67</v>
      </c>
      <c r="N41" s="49"/>
      <c r="O41" s="49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4" t="s">
        <v>68</v>
      </c>
      <c r="B42" s="4" t="s">
        <v>69</v>
      </c>
      <c r="C42" s="2"/>
      <c r="D42" s="3"/>
      <c r="E42" s="3"/>
      <c r="F42" s="3"/>
      <c r="G42" s="3"/>
      <c r="H42" s="3"/>
      <c r="I42" s="3"/>
      <c r="J42" s="3"/>
      <c r="K42" s="3"/>
      <c r="L42" s="3"/>
      <c r="M42" s="50" t="s">
        <v>70</v>
      </c>
      <c r="N42" s="51"/>
      <c r="O42" s="51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2"/>
      <c r="B43" s="38" t="e">
        <f aca="false">INT(I11+I12+I13+C35)/10*VLOOKUP(B32,Tables!A148:B156,2)</f>
        <v>#N/A</v>
      </c>
      <c r="C43" s="2"/>
      <c r="D43" s="3"/>
      <c r="E43" s="3"/>
      <c r="F43" s="3"/>
      <c r="G43" s="3"/>
      <c r="H43" s="3"/>
      <c r="I43" s="3"/>
      <c r="J43" s="3"/>
      <c r="K43" s="3"/>
      <c r="L43" s="3"/>
      <c r="M43" s="50" t="s">
        <v>71</v>
      </c>
      <c r="N43" s="51"/>
      <c r="O43" s="51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4" t="s">
        <v>72</v>
      </c>
      <c r="B44" s="4" t="s">
        <v>73</v>
      </c>
      <c r="C44" s="2"/>
      <c r="D44" s="3"/>
      <c r="E44" s="3"/>
      <c r="F44" s="3"/>
      <c r="G44" s="3"/>
      <c r="H44" s="3"/>
      <c r="I44" s="3"/>
      <c r="J44" s="3"/>
      <c r="K44" s="3"/>
      <c r="L44" s="3"/>
      <c r="M44" s="50" t="s">
        <v>74</v>
      </c>
      <c r="N44" s="51"/>
      <c r="O44" s="51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2"/>
      <c r="B45" s="2" t="e">
        <f aca="false">+(I12+I13)*VLOOKUP('Space Opera Character'!B32,Tables!A160:B168,2)</f>
        <v>#N/A</v>
      </c>
      <c r="C45" s="2" t="s">
        <v>75</v>
      </c>
      <c r="D45" s="2" t="e">
        <f aca="false">+E28</f>
        <v>#N/A</v>
      </c>
      <c r="E45" s="3"/>
      <c r="F45" s="3"/>
      <c r="G45" s="3"/>
      <c r="H45" s="3"/>
      <c r="I45" s="3"/>
      <c r="J45" s="3"/>
      <c r="K45" s="3"/>
      <c r="L45" s="3"/>
      <c r="M45" s="50" t="s">
        <v>76</v>
      </c>
      <c r="N45" s="51"/>
      <c r="O45" s="51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2"/>
      <c r="B46" s="52" t="s">
        <v>77</v>
      </c>
      <c r="C46" s="53" t="n">
        <v>0.2</v>
      </c>
      <c r="D46" s="53" t="n">
        <v>0.4</v>
      </c>
      <c r="E46" s="53" t="n">
        <v>0.6</v>
      </c>
      <c r="F46" s="53" t="n">
        <v>0.8</v>
      </c>
      <c r="G46" s="54" t="n">
        <v>1</v>
      </c>
      <c r="H46" s="3"/>
      <c r="I46" s="3"/>
      <c r="J46" s="3"/>
      <c r="K46" s="3"/>
      <c r="L46" s="3"/>
      <c r="M46" s="50" t="s">
        <v>78</v>
      </c>
      <c r="N46" s="51"/>
      <c r="O46" s="51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A47" s="2"/>
      <c r="B47" s="55" t="s">
        <v>79</v>
      </c>
      <c r="C47" s="56" t="e">
        <f aca="false">$B$45+(C46/0.2)*-0.05*$B$45</f>
        <v>#N/A</v>
      </c>
      <c r="D47" s="56" t="e">
        <f aca="false">$B$45+(D46/0.2)*-0.05*$B$45</f>
        <v>#N/A</v>
      </c>
      <c r="E47" s="56" t="e">
        <f aca="false">$B$45+(E46/0.2)*-0.05*$B$45</f>
        <v>#N/A</v>
      </c>
      <c r="F47" s="56" t="e">
        <f aca="false">$B$45+(F46/0.2)*-0.05*$B$45</f>
        <v>#N/A</v>
      </c>
      <c r="G47" s="57" t="e">
        <f aca="false">$B$45+(G46/0.2)*-0.05*$B$45</f>
        <v>#N/A</v>
      </c>
      <c r="H47" s="3"/>
      <c r="I47" s="3"/>
      <c r="J47" s="3"/>
      <c r="K47" s="3"/>
      <c r="L47" s="3"/>
      <c r="M47" s="50" t="s">
        <v>80</v>
      </c>
      <c r="N47" s="51"/>
      <c r="O47" s="51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A48" s="2"/>
      <c r="B48" s="52" t="s">
        <v>81</v>
      </c>
      <c r="C48" s="53" t="n">
        <f aca="false">+C46*-1</f>
        <v>-0.2</v>
      </c>
      <c r="D48" s="53" t="n">
        <f aca="false">+D46*-1</f>
        <v>-0.4</v>
      </c>
      <c r="E48" s="53" t="n">
        <f aca="false">+E46*-1</f>
        <v>-0.6</v>
      </c>
      <c r="F48" s="53" t="n">
        <f aca="false">+F46*-1</f>
        <v>-0.8</v>
      </c>
      <c r="G48" s="54" t="n">
        <f aca="false">+G46*-1</f>
        <v>-1</v>
      </c>
      <c r="H48" s="3"/>
      <c r="I48" s="3"/>
      <c r="J48" s="3"/>
      <c r="K48" s="3"/>
      <c r="L48" s="3"/>
      <c r="M48" s="50" t="s">
        <v>82</v>
      </c>
      <c r="N48" s="51"/>
      <c r="O48" s="51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A49" s="2"/>
      <c r="B49" s="55" t="s">
        <v>79</v>
      </c>
      <c r="C49" s="56" t="e">
        <f aca="false">$B$45+(C48/0.2)*-0.05*$B$45</f>
        <v>#N/A</v>
      </c>
      <c r="D49" s="56" t="e">
        <f aca="false">$B$45+(D48/0.2)*-0.05*$B$45</f>
        <v>#N/A</v>
      </c>
      <c r="E49" s="56" t="e">
        <f aca="false">$B$45+(E48/0.2)*-0.05*$B$45</f>
        <v>#N/A</v>
      </c>
      <c r="F49" s="56" t="e">
        <f aca="false">$B$45+(F48/0.2)*-0.05*$B$45</f>
        <v>#N/A</v>
      </c>
      <c r="G49" s="57" t="e">
        <f aca="false">$B$45+(G48/0.2)*-0.05*$B$45</f>
        <v>#N/A</v>
      </c>
      <c r="H49" s="3"/>
      <c r="I49" s="3"/>
      <c r="J49" s="3"/>
      <c r="K49" s="3"/>
      <c r="L49" s="3"/>
      <c r="M49" s="50" t="s">
        <v>83</v>
      </c>
      <c r="N49" s="51"/>
      <c r="O49" s="51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A50" s="4" t="s">
        <v>84</v>
      </c>
      <c r="B50" s="4" t="s">
        <v>85</v>
      </c>
      <c r="C50" s="2"/>
      <c r="D50" s="2"/>
      <c r="E50" s="2"/>
      <c r="F50" s="3"/>
      <c r="G50" s="3"/>
      <c r="H50" s="3"/>
      <c r="I50" s="3"/>
      <c r="J50" s="3"/>
      <c r="K50" s="3"/>
      <c r="L50" s="3"/>
      <c r="M50" s="50" t="s">
        <v>86</v>
      </c>
      <c r="N50" s="51"/>
      <c r="O50" s="51"/>
      <c r="P50" s="3"/>
      <c r="Q50" s="30"/>
      <c r="R50" s="30"/>
      <c r="S50" s="30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A51" s="2"/>
      <c r="B51" s="4" t="s">
        <v>87</v>
      </c>
      <c r="C51" s="4" t="s">
        <v>88</v>
      </c>
      <c r="D51" s="4" t="s">
        <v>89</v>
      </c>
      <c r="E51" s="2"/>
      <c r="F51" s="3"/>
      <c r="G51" s="3"/>
      <c r="H51" s="3"/>
      <c r="I51" s="3"/>
      <c r="J51" s="3"/>
      <c r="K51" s="3"/>
      <c r="L51" s="3"/>
      <c r="M51" s="50" t="s">
        <v>90</v>
      </c>
      <c r="N51" s="51"/>
      <c r="O51" s="51"/>
      <c r="P51" s="3"/>
      <c r="Q51" s="30"/>
      <c r="R51" s="30"/>
      <c r="S51" s="30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A52" s="2"/>
      <c r="B52" s="2" t="s">
        <v>91</v>
      </c>
      <c r="C52" s="58" t="e">
        <f aca="false">VLOOKUP(B52,Tables!$A$184:$D$190,VLOOKUP('Space Opera Character'!$B$32,Tables!$A$172:$B$180,2))</f>
        <v>#N/A</v>
      </c>
      <c r="D52" s="2" t="n">
        <f aca="false">VLOOKUP(B52,Tables!$A$184:$E$190,5)</f>
        <v>-1</v>
      </c>
      <c r="E52" s="2"/>
      <c r="F52" s="3"/>
      <c r="G52" s="3"/>
      <c r="H52" s="3"/>
      <c r="I52" s="3"/>
      <c r="J52" s="3"/>
      <c r="K52" s="3"/>
      <c r="L52" s="3"/>
      <c r="M52" s="50" t="s">
        <v>92</v>
      </c>
      <c r="N52" s="51"/>
      <c r="O52" s="51"/>
      <c r="P52" s="3"/>
      <c r="Q52" s="30"/>
      <c r="R52" s="30"/>
      <c r="S52" s="30"/>
      <c r="T52" s="30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A53" s="2"/>
      <c r="B53" s="2" t="s">
        <v>93</v>
      </c>
      <c r="C53" s="58" t="e">
        <f aca="false">VLOOKUP(B53,Tables!$A$184:$D$190,VLOOKUP('Space Opera Character'!$B$32,Tables!$A$172:$B$180,2))</f>
        <v>#N/A</v>
      </c>
      <c r="D53" s="2" t="n">
        <f aca="false">VLOOKUP(B53,Tables!$A$184:$E$190,5)</f>
        <v>-2</v>
      </c>
      <c r="E53" s="2"/>
      <c r="F53" s="3"/>
      <c r="G53" s="3"/>
      <c r="H53" s="3"/>
      <c r="I53" s="3"/>
      <c r="J53" s="3"/>
      <c r="K53" s="3"/>
      <c r="L53" s="3"/>
      <c r="M53" s="50" t="s">
        <v>94</v>
      </c>
      <c r="N53" s="51"/>
      <c r="O53" s="51"/>
      <c r="P53" s="3"/>
      <c r="Q53" s="30"/>
      <c r="R53" s="59" t="s">
        <v>95</v>
      </c>
      <c r="S53" s="30" t="e">
        <f aca="false">VLOOKUP(R53,B100:I231,7)</f>
        <v>#N/A</v>
      </c>
      <c r="T53" s="30" t="e">
        <f aca="false">VLOOKUP(R53,B100:I231,8)</f>
        <v>#N/A</v>
      </c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A54" s="2"/>
      <c r="B54" s="2" t="s">
        <v>96</v>
      </c>
      <c r="C54" s="58" t="e">
        <f aca="false">VLOOKUP(B54,Tables!$A$184:$D$190,VLOOKUP('Space Opera Character'!$B$32,Tables!$A$172:$B$180,2))</f>
        <v>#N/A</v>
      </c>
      <c r="D54" s="2" t="n">
        <f aca="false">VLOOKUP(B54,Tables!$A$184:$E$190,5)</f>
        <v>-4</v>
      </c>
      <c r="E54" s="2"/>
      <c r="F54" s="3"/>
      <c r="G54" s="3"/>
      <c r="H54" s="3"/>
      <c r="I54" s="3"/>
      <c r="J54" s="3"/>
      <c r="K54" s="3"/>
      <c r="L54" s="3"/>
      <c r="M54" s="50" t="s">
        <v>97</v>
      </c>
      <c r="N54" s="51"/>
      <c r="O54" s="51"/>
      <c r="P54" s="3"/>
      <c r="Q54" s="30"/>
      <c r="R54" s="59" t="s">
        <v>98</v>
      </c>
      <c r="S54" s="30" t="e">
        <f aca="false">VLOOKUP(R54,B100:I231,7)</f>
        <v>#N/A</v>
      </c>
      <c r="T54" s="30" t="e">
        <f aca="false">VLOOKUP(R54,B101:I232,8)</f>
        <v>#N/A</v>
      </c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A55" s="2"/>
      <c r="B55" s="2" t="s">
        <v>99</v>
      </c>
      <c r="C55" s="58" t="e">
        <f aca="false">VLOOKUP(B55,Tables!$A$184:$D$190,VLOOKUP('Space Opera Character'!$B$32,Tables!$A$172:$B$180,2))</f>
        <v>#N/A</v>
      </c>
      <c r="D55" s="2" t="n">
        <f aca="false">VLOOKUP(B55,Tables!$A$184:$E$190,5)</f>
        <v>-10</v>
      </c>
      <c r="E55" s="2"/>
      <c r="F55" s="3"/>
      <c r="G55" s="3"/>
      <c r="H55" s="3"/>
      <c r="I55" s="3"/>
      <c r="J55" s="3"/>
      <c r="K55" s="3"/>
      <c r="L55" s="3"/>
      <c r="M55" s="50" t="s">
        <v>100</v>
      </c>
      <c r="N55" s="51"/>
      <c r="O55" s="51"/>
      <c r="P55" s="3"/>
      <c r="Q55" s="30"/>
      <c r="R55" s="59" t="s">
        <v>101</v>
      </c>
      <c r="S55" s="30" t="e">
        <f aca="false">VLOOKUP(R55,B100:I231,7)</f>
        <v>#N/A</v>
      </c>
      <c r="T55" s="30" t="e">
        <f aca="false">VLOOKUP(R55,B102:I233,8)</f>
        <v>#N/A</v>
      </c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A56" s="2"/>
      <c r="B56" s="2" t="s">
        <v>102</v>
      </c>
      <c r="C56" s="58" t="e">
        <f aca="false">VLOOKUP(B56,Tables!$A$184:$D$190,VLOOKUP('Space Opera Character'!$B$32,Tables!$A$172:$B$180,2))</f>
        <v>#N/A</v>
      </c>
      <c r="D56" s="2" t="n">
        <f aca="false">VLOOKUP(B56,Tables!$A$184:$E$190,5)</f>
        <v>-15</v>
      </c>
      <c r="E56" s="2"/>
      <c r="F56" s="3"/>
      <c r="G56" s="3"/>
      <c r="H56" s="3"/>
      <c r="I56" s="3"/>
      <c r="J56" s="3"/>
      <c r="K56" s="3"/>
      <c r="L56" s="3"/>
      <c r="M56" s="50" t="s">
        <v>103</v>
      </c>
      <c r="N56" s="51"/>
      <c r="O56" s="51"/>
      <c r="P56" s="3"/>
      <c r="Q56" s="30"/>
      <c r="R56" s="59" t="s">
        <v>104</v>
      </c>
      <c r="S56" s="30" t="e">
        <f aca="false">VLOOKUP(R56,B100:I231,7)</f>
        <v>#N/A</v>
      </c>
      <c r="T56" s="30" t="e">
        <f aca="false">VLOOKUP(R56,B103:I234,8)</f>
        <v>#N/A</v>
      </c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A57" s="2"/>
      <c r="B57" s="2" t="s">
        <v>105</v>
      </c>
      <c r="C57" s="58" t="e">
        <f aca="false">VLOOKUP(B57,Tables!$A$184:$D$190,VLOOKUP('Space Opera Character'!$B$32,Tables!$A$172:$B$180,2))</f>
        <v>#N/A</v>
      </c>
      <c r="D57" s="2" t="n">
        <f aca="false">VLOOKUP(B57,Tables!$A$184:$E$190,5)</f>
        <v>-3</v>
      </c>
      <c r="E57" s="2"/>
      <c r="F57" s="3"/>
      <c r="G57" s="3"/>
      <c r="H57" s="3"/>
      <c r="I57" s="3"/>
      <c r="J57" s="3"/>
      <c r="K57" s="3"/>
      <c r="L57" s="3"/>
      <c r="M57" s="50" t="s">
        <v>106</v>
      </c>
      <c r="N57" s="51"/>
      <c r="O57" s="51"/>
      <c r="P57" s="3"/>
      <c r="Q57" s="30"/>
      <c r="R57" s="59" t="s">
        <v>107</v>
      </c>
      <c r="S57" s="30" t="e">
        <f aca="false">VLOOKUP(R57,B100:I231,7)</f>
        <v>#N/A</v>
      </c>
      <c r="T57" s="30" t="e">
        <f aca="false">VLOOKUP(R57,B104:I235,8)</f>
        <v>#N/A</v>
      </c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2.75" hidden="false" customHeight="false" outlineLevel="0" collapsed="false">
      <c r="A58" s="2"/>
      <c r="B58" s="2" t="s">
        <v>108</v>
      </c>
      <c r="C58" s="58" t="e">
        <f aca="false">VLOOKUP(B58,Tables!$A$184:$D$190,VLOOKUP('Space Opera Character'!$B$32,Tables!$A$172:$B$180,2))</f>
        <v>#N/A</v>
      </c>
      <c r="D58" s="2" t="n">
        <f aca="false">VLOOKUP(B58,Tables!$A$184:$E$190,5)</f>
        <v>-7</v>
      </c>
      <c r="E58" s="2"/>
      <c r="F58" s="3"/>
      <c r="G58" s="3"/>
      <c r="H58" s="3"/>
      <c r="I58" s="3"/>
      <c r="J58" s="3"/>
      <c r="K58" s="3"/>
      <c r="L58" s="3"/>
      <c r="M58" s="50" t="s">
        <v>109</v>
      </c>
      <c r="N58" s="51"/>
      <c r="O58" s="51"/>
      <c r="P58" s="3"/>
      <c r="Q58" s="30"/>
      <c r="R58" s="59" t="s">
        <v>110</v>
      </c>
      <c r="S58" s="30" t="e">
        <f aca="false">VLOOKUP(R58,B100:I231,7)</f>
        <v>#N/A</v>
      </c>
      <c r="T58" s="30" t="e">
        <f aca="false">VLOOKUP(R58,B105:I236,8)</f>
        <v>#N/A</v>
      </c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2.75" hidden="false" customHeight="false" outlineLevel="0" collapsed="false">
      <c r="A59" s="4" t="s">
        <v>111</v>
      </c>
      <c r="B59" s="4" t="s">
        <v>112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50" t="s">
        <v>113</v>
      </c>
      <c r="N59" s="51"/>
      <c r="O59" s="51"/>
      <c r="P59" s="3"/>
      <c r="Q59" s="30"/>
      <c r="R59" s="59" t="s">
        <v>114</v>
      </c>
      <c r="S59" s="30" t="e">
        <f aca="false">VLOOKUP(R59,B100:I231,7)</f>
        <v>#N/A</v>
      </c>
      <c r="T59" s="30" t="e">
        <f aca="false">VLOOKUP(R59,B106:I237,8)</f>
        <v>#N/A</v>
      </c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A60" s="2"/>
      <c r="B60" s="2" t="e">
        <f aca="false">+B45*3</f>
        <v>#N/A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50" t="s">
        <v>115</v>
      </c>
      <c r="N60" s="51"/>
      <c r="O60" s="51"/>
      <c r="P60" s="3"/>
      <c r="Q60" s="30"/>
      <c r="R60" s="59" t="s">
        <v>116</v>
      </c>
      <c r="S60" s="30" t="e">
        <f aca="false">VLOOKUP(R60,B100:I231,7)</f>
        <v>#N/A</v>
      </c>
      <c r="T60" s="30" t="e">
        <f aca="false">VLOOKUP(R60,B107:I238,8)</f>
        <v>#N/A</v>
      </c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A61" s="4" t="s">
        <v>117</v>
      </c>
      <c r="B61" s="4" t="s">
        <v>118</v>
      </c>
      <c r="C61" s="7"/>
      <c r="D61" s="3"/>
      <c r="E61" s="3"/>
      <c r="F61" s="3"/>
      <c r="G61" s="3"/>
      <c r="H61" s="3"/>
      <c r="I61" s="3"/>
      <c r="J61" s="3"/>
      <c r="K61" s="3"/>
      <c r="L61" s="3"/>
      <c r="M61" s="50" t="s">
        <v>119</v>
      </c>
      <c r="N61" s="51"/>
      <c r="O61" s="51"/>
      <c r="P61" s="3"/>
      <c r="Q61" s="30"/>
      <c r="R61" s="59" t="s">
        <v>120</v>
      </c>
      <c r="S61" s="30" t="e">
        <f aca="false">VLOOKUP(R61,B100:I231,7)</f>
        <v>#N/A</v>
      </c>
      <c r="T61" s="30" t="e">
        <f aca="false">VLOOKUP(R61,B108:I239,8)</f>
        <v>#N/A</v>
      </c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25.5" hidden="false" customHeight="false" outlineLevel="0" collapsed="false">
      <c r="A62" s="2"/>
      <c r="B62" s="60"/>
      <c r="C62" s="61" t="s">
        <v>121</v>
      </c>
      <c r="D62" s="61" t="s">
        <v>122</v>
      </c>
      <c r="E62" s="61" t="s">
        <v>123</v>
      </c>
      <c r="F62" s="61" t="s">
        <v>124</v>
      </c>
      <c r="G62" s="62" t="s">
        <v>125</v>
      </c>
      <c r="H62" s="63" t="s">
        <v>126</v>
      </c>
      <c r="I62" s="64" t="s">
        <v>66</v>
      </c>
      <c r="J62" s="30"/>
      <c r="K62" s="30"/>
      <c r="L62" s="3"/>
      <c r="M62" s="50" t="s">
        <v>127</v>
      </c>
      <c r="N62" s="51"/>
      <c r="O62" s="51"/>
      <c r="P62" s="3"/>
      <c r="Q62" s="30"/>
      <c r="R62" s="65" t="s">
        <v>128</v>
      </c>
      <c r="S62" s="30" t="e">
        <f aca="false">VLOOKUP(R62,B100:I231,7)</f>
        <v>#N/A</v>
      </c>
      <c r="T62" s="30" t="e">
        <f aca="false">VLOOKUP(R62,B109:I240,8)</f>
        <v>#N/A</v>
      </c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A63" s="2"/>
      <c r="B63" s="66" t="str">
        <f aca="false">+B52</f>
        <v>Walk</v>
      </c>
      <c r="C63" s="67" t="e">
        <f aca="false">+G63*1000</f>
        <v>#N/A</v>
      </c>
      <c r="D63" s="67" t="e">
        <f aca="false">+G63*1000/10</f>
        <v>#N/A</v>
      </c>
      <c r="E63" s="67" t="e">
        <f aca="false">+D63/6</f>
        <v>#N/A</v>
      </c>
      <c r="F63" s="67" t="e">
        <f aca="false">+E63/10</f>
        <v>#N/A</v>
      </c>
      <c r="G63" s="68" t="e">
        <f aca="false">+C52</f>
        <v>#N/A</v>
      </c>
      <c r="H63" s="69" t="e">
        <f aca="false">+G63*0.62</f>
        <v>#N/A</v>
      </c>
      <c r="I63" s="70" t="n">
        <v>-1</v>
      </c>
      <c r="J63" s="30"/>
      <c r="K63" s="30"/>
      <c r="L63" s="3"/>
      <c r="M63" s="50" t="s">
        <v>129</v>
      </c>
      <c r="N63" s="51"/>
      <c r="O63" s="51"/>
      <c r="P63" s="3"/>
      <c r="Q63" s="30"/>
      <c r="R63" s="59" t="s">
        <v>130</v>
      </c>
      <c r="S63" s="30" t="e">
        <f aca="false">VLOOKUP(R63,B100:I231,7)</f>
        <v>#N/A</v>
      </c>
      <c r="T63" s="30" t="e">
        <f aca="false">VLOOKUP(R63,B110:I241,8)</f>
        <v>#N/A</v>
      </c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2.75" hidden="false" customHeight="false" outlineLevel="0" collapsed="false">
      <c r="A64" s="2"/>
      <c r="B64" s="66" t="str">
        <f aca="false">+B53</f>
        <v>March</v>
      </c>
      <c r="C64" s="67" t="e">
        <f aca="false">+G64*1000</f>
        <v>#N/A</v>
      </c>
      <c r="D64" s="67" t="e">
        <f aca="false">+G64*1000/10</f>
        <v>#N/A</v>
      </c>
      <c r="E64" s="67" t="e">
        <f aca="false">+D64/6</f>
        <v>#N/A</v>
      </c>
      <c r="F64" s="67" t="e">
        <f aca="false">+E64/10</f>
        <v>#N/A</v>
      </c>
      <c r="G64" s="68" t="e">
        <f aca="false">+C53</f>
        <v>#N/A</v>
      </c>
      <c r="H64" s="69" t="e">
        <f aca="false">+G64*0.62</f>
        <v>#N/A</v>
      </c>
      <c r="I64" s="71" t="n">
        <v>-2</v>
      </c>
      <c r="J64" s="30"/>
      <c r="K64" s="30"/>
      <c r="L64" s="3"/>
      <c r="M64" s="50" t="s">
        <v>131</v>
      </c>
      <c r="N64" s="51"/>
      <c r="O64" s="51"/>
      <c r="P64" s="3"/>
      <c r="Q64" s="30"/>
      <c r="R64" s="59" t="s">
        <v>132</v>
      </c>
      <c r="S64" s="30" t="e">
        <f aca="false">VLOOKUP(R64,B100:I231,7)</f>
        <v>#N/A</v>
      </c>
      <c r="T64" s="30" t="e">
        <f aca="false">VLOOKUP(R64,B111:I242,8)</f>
        <v>#N/A</v>
      </c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.75" hidden="false" customHeight="false" outlineLevel="0" collapsed="false">
      <c r="A65" s="2"/>
      <c r="B65" s="66" t="str">
        <f aca="false">+B54</f>
        <v>Trot</v>
      </c>
      <c r="C65" s="67" t="e">
        <f aca="false">+G65*1000</f>
        <v>#N/A</v>
      </c>
      <c r="D65" s="67" t="e">
        <f aca="false">+G65*1000/10</f>
        <v>#N/A</v>
      </c>
      <c r="E65" s="67" t="e">
        <f aca="false">+D65/6</f>
        <v>#N/A</v>
      </c>
      <c r="F65" s="67" t="e">
        <f aca="false">+E65/10</f>
        <v>#N/A</v>
      </c>
      <c r="G65" s="68" t="e">
        <f aca="false">+C54</f>
        <v>#N/A</v>
      </c>
      <c r="H65" s="69" t="e">
        <f aca="false">+G65*0.62</f>
        <v>#N/A</v>
      </c>
      <c r="I65" s="71" t="n">
        <v>-3</v>
      </c>
      <c r="J65" s="30"/>
      <c r="K65" s="30"/>
      <c r="L65" s="3"/>
      <c r="M65" s="50" t="s">
        <v>133</v>
      </c>
      <c r="N65" s="51"/>
      <c r="O65" s="51"/>
      <c r="P65" s="3"/>
      <c r="Q65" s="30"/>
      <c r="R65" s="59" t="s">
        <v>134</v>
      </c>
      <c r="S65" s="30" t="e">
        <f aca="false">VLOOKUP(R65,B100:I231,7)</f>
        <v>#N/A</v>
      </c>
      <c r="T65" s="30" t="e">
        <f aca="false">VLOOKUP(R65,B112:I243,8)</f>
        <v>#N/A</v>
      </c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.75" hidden="false" customHeight="false" outlineLevel="0" collapsed="false">
      <c r="A66" s="2"/>
      <c r="B66" s="66" t="str">
        <f aca="false">+B55</f>
        <v>Run</v>
      </c>
      <c r="C66" s="67" t="e">
        <f aca="false">+G66*1000</f>
        <v>#N/A</v>
      </c>
      <c r="D66" s="67" t="e">
        <f aca="false">+G66*1000/10</f>
        <v>#N/A</v>
      </c>
      <c r="E66" s="67" t="e">
        <f aca="false">+D66/6</f>
        <v>#N/A</v>
      </c>
      <c r="F66" s="67" t="e">
        <f aca="false">+E66/10</f>
        <v>#N/A</v>
      </c>
      <c r="G66" s="68" t="e">
        <f aca="false">+C55</f>
        <v>#N/A</v>
      </c>
      <c r="H66" s="69" t="e">
        <f aca="false">+G66*0.62</f>
        <v>#N/A</v>
      </c>
      <c r="I66" s="71" t="n">
        <v>-4</v>
      </c>
      <c r="J66" s="30"/>
      <c r="K66" s="30"/>
      <c r="L66" s="3"/>
      <c r="M66" s="50" t="s">
        <v>135</v>
      </c>
      <c r="N66" s="51"/>
      <c r="O66" s="51"/>
      <c r="P66" s="3"/>
      <c r="Q66" s="30"/>
      <c r="R66" s="59" t="s">
        <v>136</v>
      </c>
      <c r="S66" s="30" t="e">
        <f aca="false">VLOOKUP(R66,B100:I231,7)</f>
        <v>#N/A</v>
      </c>
      <c r="T66" s="30" t="e">
        <f aca="false">VLOOKUP(R66,B113:I244,8)</f>
        <v>#N/A</v>
      </c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2.75" hidden="false" customHeight="false" outlineLevel="0" collapsed="false">
      <c r="A67" s="2"/>
      <c r="B67" s="66" t="str">
        <f aca="false">+B56</f>
        <v>Sprint</v>
      </c>
      <c r="C67" s="40" t="s">
        <v>137</v>
      </c>
      <c r="D67" s="67" t="e">
        <f aca="false">+G67*1000/10</f>
        <v>#N/A</v>
      </c>
      <c r="E67" s="67" t="e">
        <f aca="false">+D67/6</f>
        <v>#N/A</v>
      </c>
      <c r="F67" s="67" t="e">
        <f aca="false">+E67/10</f>
        <v>#N/A</v>
      </c>
      <c r="G67" s="68" t="e">
        <f aca="false">+C56</f>
        <v>#N/A</v>
      </c>
      <c r="H67" s="69" t="e">
        <f aca="false">+G67*0.62</f>
        <v>#N/A</v>
      </c>
      <c r="I67" s="71" t="n">
        <v>-6</v>
      </c>
      <c r="J67" s="30"/>
      <c r="K67" s="30"/>
      <c r="L67" s="3"/>
      <c r="M67" s="50" t="s">
        <v>138</v>
      </c>
      <c r="N67" s="51"/>
      <c r="O67" s="51"/>
      <c r="P67" s="3"/>
      <c r="Q67" s="30"/>
      <c r="R67" s="59" t="s">
        <v>139</v>
      </c>
      <c r="S67" s="30" t="e">
        <f aca="false">VLOOKUP(R67,B100:I231,7)</f>
        <v>#N/A</v>
      </c>
      <c r="T67" s="30" t="e">
        <f aca="false">VLOOKUP(R67,B114:I245,8)</f>
        <v>#N/A</v>
      </c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false" outlineLevel="0" collapsed="false">
      <c r="A68" s="2"/>
      <c r="B68" s="66" t="str">
        <f aca="false">+B57</f>
        <v>Slow Crawl</v>
      </c>
      <c r="C68" s="40" t="s">
        <v>137</v>
      </c>
      <c r="D68" s="67" t="e">
        <f aca="false">+G68*1000/10</f>
        <v>#N/A</v>
      </c>
      <c r="E68" s="67" t="e">
        <f aca="false">+D68/6</f>
        <v>#N/A</v>
      </c>
      <c r="F68" s="67" t="e">
        <f aca="false">+E68/10</f>
        <v>#N/A</v>
      </c>
      <c r="G68" s="68" t="e">
        <f aca="false">+C57</f>
        <v>#N/A</v>
      </c>
      <c r="H68" s="69" t="e">
        <f aca="false">+G68*0.62</f>
        <v>#N/A</v>
      </c>
      <c r="I68" s="71" t="n">
        <v>-1</v>
      </c>
      <c r="J68" s="30"/>
      <c r="K68" s="30"/>
      <c r="L68" s="3"/>
      <c r="M68" s="50" t="s">
        <v>140</v>
      </c>
      <c r="N68" s="51"/>
      <c r="O68" s="51"/>
      <c r="P68" s="3"/>
      <c r="Q68" s="30"/>
      <c r="R68" s="59" t="s">
        <v>141</v>
      </c>
      <c r="S68" s="30" t="e">
        <f aca="false">VLOOKUP(R68,B100:I231,7)</f>
        <v>#N/A</v>
      </c>
      <c r="T68" s="30" t="e">
        <f aca="false">VLOOKUP(R68,B115:I246,8)</f>
        <v>#N/A</v>
      </c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false" outlineLevel="0" collapsed="false">
      <c r="A69" s="2"/>
      <c r="B69" s="55" t="str">
        <f aca="false">+B58</f>
        <v>Fast Crawl</v>
      </c>
      <c r="C69" s="72" t="s">
        <v>137</v>
      </c>
      <c r="D69" s="73" t="e">
        <f aca="false">+G69*1000/10</f>
        <v>#N/A</v>
      </c>
      <c r="E69" s="73" t="e">
        <f aca="false">+D69/6</f>
        <v>#N/A</v>
      </c>
      <c r="F69" s="73" t="e">
        <f aca="false">+E69/10</f>
        <v>#N/A</v>
      </c>
      <c r="G69" s="74" t="e">
        <f aca="false">+C58</f>
        <v>#N/A</v>
      </c>
      <c r="H69" s="75" t="e">
        <f aca="false">+G69*0.62</f>
        <v>#N/A</v>
      </c>
      <c r="I69" s="76" t="n">
        <v>-1</v>
      </c>
      <c r="J69" s="30"/>
      <c r="K69" s="30"/>
      <c r="L69" s="3"/>
      <c r="M69" s="50" t="s">
        <v>142</v>
      </c>
      <c r="N69" s="51"/>
      <c r="O69" s="51"/>
      <c r="P69" s="3"/>
      <c r="Q69" s="30"/>
      <c r="R69" s="59" t="s">
        <v>143</v>
      </c>
      <c r="S69" s="30" t="e">
        <f aca="false">VLOOKUP(R69,B100:I231,7)</f>
        <v>#N/A</v>
      </c>
      <c r="T69" s="30" t="e">
        <f aca="false">VLOOKUP(R69,B116:I247,8)</f>
        <v>#N/A</v>
      </c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50" t="s">
        <v>144</v>
      </c>
      <c r="N70" s="51"/>
      <c r="O70" s="51"/>
      <c r="P70" s="3"/>
      <c r="Q70" s="30"/>
      <c r="R70" s="59" t="s">
        <v>145</v>
      </c>
      <c r="S70" s="30" t="e">
        <f aca="false">VLOOKUP(R70,B100:I231,7)</f>
        <v>#N/A</v>
      </c>
      <c r="T70" s="30" t="e">
        <f aca="false">VLOOKUP(R70,B117:I248,8)</f>
        <v>#N/A</v>
      </c>
      <c r="U70" s="3"/>
      <c r="V70" s="3"/>
      <c r="W70" s="3"/>
      <c r="X70" s="77"/>
      <c r="Y70" s="3"/>
      <c r="Z70" s="3"/>
      <c r="AA70" s="3"/>
      <c r="AB70" s="3"/>
      <c r="AC70" s="3"/>
      <c r="AD70" s="3"/>
      <c r="AE70" s="3"/>
    </row>
    <row r="71" customFormat="false" ht="12.75" hidden="false" customHeight="false" outlineLevel="0" collapsed="false">
      <c r="A71" s="4" t="s">
        <v>146</v>
      </c>
      <c r="B71" s="4" t="s">
        <v>147</v>
      </c>
      <c r="C71" s="2"/>
      <c r="D71" s="2"/>
      <c r="E71" s="2"/>
      <c r="F71" s="3"/>
      <c r="G71" s="3"/>
      <c r="H71" s="3"/>
      <c r="I71" s="3"/>
      <c r="J71" s="3"/>
      <c r="K71" s="3"/>
      <c r="L71" s="3"/>
      <c r="M71" s="50" t="s">
        <v>148</v>
      </c>
      <c r="N71" s="51"/>
      <c r="O71" s="51"/>
      <c r="P71" s="3"/>
      <c r="Q71" s="30"/>
      <c r="R71" s="59" t="s">
        <v>149</v>
      </c>
      <c r="S71" s="30" t="e">
        <f aca="false">VLOOKUP(R71,B100:I231,7)</f>
        <v>#N/A</v>
      </c>
      <c r="T71" s="30" t="e">
        <f aca="false">VLOOKUP(R71,B118:I249,8)</f>
        <v>#N/A</v>
      </c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2.75" hidden="false" customHeight="false" outlineLevel="0" collapsed="false">
      <c r="A72" s="2"/>
      <c r="B72" s="2" t="s">
        <v>150</v>
      </c>
      <c r="C72" s="2" t="s">
        <v>151</v>
      </c>
      <c r="D72" s="2" t="s">
        <v>152</v>
      </c>
      <c r="E72" s="14" t="s">
        <v>153</v>
      </c>
      <c r="F72" s="3"/>
      <c r="G72" s="3"/>
      <c r="H72" s="3"/>
      <c r="I72" s="3"/>
      <c r="J72" s="3"/>
      <c r="K72" s="3"/>
      <c r="L72" s="3"/>
      <c r="M72" s="50" t="s">
        <v>154</v>
      </c>
      <c r="N72" s="51"/>
      <c r="O72" s="51"/>
      <c r="P72" s="3"/>
      <c r="Q72" s="30"/>
      <c r="R72" s="59" t="s">
        <v>155</v>
      </c>
      <c r="S72" s="30" t="e">
        <f aca="false">VLOOKUP(R72,B100:I231,7)</f>
        <v>#N/A</v>
      </c>
      <c r="T72" s="30" t="e">
        <f aca="false">VLOOKUP(R72,B119:I250,8)</f>
        <v>#N/A</v>
      </c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2.75" hidden="false" customHeight="false" outlineLevel="0" collapsed="false">
      <c r="A73" s="2"/>
      <c r="B73" s="34" t="n">
        <v>0</v>
      </c>
      <c r="C73" s="2" t="e">
        <f aca="false">VLOOKUP(B73,Tables!A203:D217,2)</f>
        <v>#N/A</v>
      </c>
      <c r="D73" s="2" t="e">
        <f aca="false">VLOOKUP('Space Opera Character'!B73,Tables!A203:C217,3)</f>
        <v>#N/A</v>
      </c>
      <c r="E73" s="78" t="e">
        <f aca="false">18+D73</f>
        <v>#N/A</v>
      </c>
      <c r="F73" s="3"/>
      <c r="G73" s="3" t="s">
        <v>156</v>
      </c>
      <c r="H73" s="3"/>
      <c r="I73" s="3"/>
      <c r="J73" s="3"/>
      <c r="K73" s="3"/>
      <c r="L73" s="3"/>
      <c r="M73" s="50" t="s">
        <v>157</v>
      </c>
      <c r="N73" s="51"/>
      <c r="O73" s="51"/>
      <c r="P73" s="3"/>
      <c r="Q73" s="30"/>
      <c r="R73" s="59" t="s">
        <v>158</v>
      </c>
      <c r="S73" s="30" t="e">
        <f aca="false">VLOOKUP(R73,B100:I231,7)</f>
        <v>#N/A</v>
      </c>
      <c r="T73" s="30" t="e">
        <f aca="false">VLOOKUP(R73,B120:I251,8)</f>
        <v>#N/A</v>
      </c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2.75" hidden="false" customHeight="false" outlineLevel="0" collapsed="false">
      <c r="A74" s="4" t="s">
        <v>159</v>
      </c>
      <c r="B74" s="4" t="s">
        <v>160</v>
      </c>
      <c r="C74" s="2"/>
      <c r="D74" s="2"/>
      <c r="E74" s="3"/>
      <c r="F74" s="3"/>
      <c r="G74" s="3"/>
      <c r="H74" s="3"/>
      <c r="I74" s="3"/>
      <c r="J74" s="3"/>
      <c r="K74" s="3"/>
      <c r="L74" s="3"/>
      <c r="M74" s="50" t="s">
        <v>161</v>
      </c>
      <c r="N74" s="51"/>
      <c r="O74" s="51"/>
      <c r="P74" s="3"/>
      <c r="Q74" s="30"/>
      <c r="R74" s="59" t="s">
        <v>162</v>
      </c>
      <c r="S74" s="30" t="e">
        <f aca="false">VLOOKUP(R74,B100:I231,7)</f>
        <v>#N/A</v>
      </c>
      <c r="T74" s="30" t="e">
        <f aca="false">VLOOKUP(R74,B121:I252,8)</f>
        <v>#N/A</v>
      </c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2.75" hidden="false" customHeight="false" outlineLevel="0" collapsed="false">
      <c r="A75" s="4"/>
      <c r="B75" s="79"/>
      <c r="C75" s="2"/>
      <c r="D75" s="2"/>
      <c r="E75" s="30" t="str">
        <f aca="false">UPPER(B75)</f>
        <v/>
      </c>
      <c r="F75" s="30" t="str">
        <f aca="false">Test</f>
        <v/>
      </c>
      <c r="G75" s="3"/>
      <c r="H75" s="3"/>
      <c r="I75" s="3"/>
      <c r="J75" s="3"/>
      <c r="K75" s="3"/>
      <c r="L75" s="3"/>
      <c r="M75" s="50" t="s">
        <v>163</v>
      </c>
      <c r="N75" s="51"/>
      <c r="O75" s="51"/>
      <c r="P75" s="3"/>
      <c r="Q75" s="30"/>
      <c r="R75" s="59" t="s">
        <v>164</v>
      </c>
      <c r="S75" s="30" t="e">
        <f aca="false">VLOOKUP(R75,B100:I231,7)</f>
        <v>#N/A</v>
      </c>
      <c r="T75" s="30" t="e">
        <f aca="false">VLOOKUP(R75,B122:I253,8)</f>
        <v>#N/A</v>
      </c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true" outlineLevel="0" collapsed="false">
      <c r="A76" s="2"/>
      <c r="B76" s="2"/>
      <c r="C76" s="2"/>
      <c r="D76" s="2"/>
      <c r="E76" s="3"/>
      <c r="F76" s="3"/>
      <c r="G76" s="3"/>
      <c r="H76" s="3"/>
      <c r="I76" s="3"/>
      <c r="J76" s="3"/>
      <c r="K76" s="3"/>
      <c r="L76" s="3"/>
      <c r="M76" s="50" t="s">
        <v>165</v>
      </c>
      <c r="N76" s="51"/>
      <c r="O76" s="51"/>
      <c r="P76" s="3"/>
      <c r="Q76" s="30"/>
      <c r="R76" s="59" t="s">
        <v>166</v>
      </c>
      <c r="S76" s="30" t="e">
        <f aca="false">VLOOKUP(R76,B100:I231,7)</f>
        <v>#N/A</v>
      </c>
      <c r="T76" s="30" t="e">
        <f aca="false">VLOOKUP(R76,B123:I254,8)</f>
        <v>#N/A</v>
      </c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A77" s="4" t="s">
        <v>167</v>
      </c>
      <c r="B77" s="4" t="s">
        <v>168</v>
      </c>
      <c r="C77" s="2"/>
      <c r="D77" s="2"/>
      <c r="E77" s="3"/>
      <c r="F77" s="3"/>
      <c r="G77" s="3"/>
      <c r="H77" s="3"/>
      <c r="I77" s="3"/>
      <c r="J77" s="3"/>
      <c r="K77" s="3"/>
      <c r="L77" s="3"/>
      <c r="M77" s="50" t="s">
        <v>169</v>
      </c>
      <c r="N77" s="51"/>
      <c r="O77" s="51"/>
      <c r="P77" s="3"/>
      <c r="Q77" s="30"/>
      <c r="R77" s="59" t="s">
        <v>170</v>
      </c>
      <c r="S77" s="30" t="e">
        <f aca="false">VLOOKUP(R77,B100:I231,7)</f>
        <v>#N/A</v>
      </c>
      <c r="T77" s="30" t="e">
        <f aca="false">VLOOKUP(R77,B124:I255,8)</f>
        <v>#N/A</v>
      </c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A78" s="2"/>
      <c r="B78" s="2" t="s">
        <v>171</v>
      </c>
      <c r="C78" s="2" t="n">
        <f aca="false">+B7</f>
        <v>0</v>
      </c>
      <c r="D78" s="2"/>
      <c r="E78" s="3"/>
      <c r="F78" s="3"/>
      <c r="G78" s="3"/>
      <c r="H78" s="3"/>
      <c r="I78" s="3"/>
      <c r="J78" s="3"/>
      <c r="K78" s="3"/>
      <c r="L78" s="3"/>
      <c r="M78" s="50" t="s">
        <v>172</v>
      </c>
      <c r="N78" s="51"/>
      <c r="O78" s="51"/>
      <c r="P78" s="3"/>
      <c r="Q78" s="30"/>
      <c r="R78" s="59" t="s">
        <v>173</v>
      </c>
      <c r="S78" s="30" t="e">
        <f aca="false">VLOOKUP(R78,B100:I231,7)</f>
        <v>#N/A</v>
      </c>
      <c r="T78" s="30" t="e">
        <f aca="false">VLOOKUP(R78,B125:I256,8)</f>
        <v>#N/A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A79" s="2"/>
      <c r="B79" s="80" t="s">
        <v>174</v>
      </c>
      <c r="C79" s="80"/>
      <c r="D79" s="80"/>
      <c r="E79" s="3"/>
      <c r="F79" s="3"/>
      <c r="G79" s="3"/>
      <c r="H79" s="3"/>
      <c r="I79" s="3"/>
      <c r="J79" s="3"/>
      <c r="K79" s="3"/>
      <c r="L79" s="3"/>
      <c r="M79" s="50" t="s">
        <v>175</v>
      </c>
      <c r="N79" s="51"/>
      <c r="O79" s="51"/>
      <c r="P79" s="3"/>
      <c r="Q79" s="30"/>
      <c r="R79" s="59" t="s">
        <v>176</v>
      </c>
      <c r="S79" s="30" t="e">
        <f aca="false">VLOOKUP(R79,B100:I231,7)</f>
        <v>#N/A</v>
      </c>
      <c r="T79" s="30" t="e">
        <f aca="false">VLOOKUP(R79,B126:I257,8)</f>
        <v>#N/A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A80" s="2"/>
      <c r="B80" s="81" t="s">
        <v>177</v>
      </c>
      <c r="C80" s="40" t="s">
        <v>178</v>
      </c>
      <c r="D80" s="82" t="e">
        <f aca="false">VLOOKUP(C78,Tables!A222:D227,4)</f>
        <v>#N/A</v>
      </c>
      <c r="E80" s="3"/>
      <c r="F80" s="3"/>
      <c r="G80" s="3"/>
      <c r="H80" s="3"/>
      <c r="I80" s="3"/>
      <c r="J80" s="3"/>
      <c r="K80" s="3"/>
      <c r="L80" s="3"/>
      <c r="M80" s="50" t="s">
        <v>179</v>
      </c>
      <c r="N80" s="51"/>
      <c r="O80" s="51"/>
      <c r="P80" s="3"/>
      <c r="Q80" s="30"/>
      <c r="R80" s="59" t="s">
        <v>180</v>
      </c>
      <c r="S80" s="30" t="e">
        <f aca="false">VLOOKUP(R80,B100:I231,7)</f>
        <v>#N/A</v>
      </c>
      <c r="T80" s="30" t="e">
        <f aca="false">VLOOKUP(R80,B127:I258,8)</f>
        <v>#N/A</v>
      </c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A81" s="2"/>
      <c r="B81" s="55" t="e">
        <f aca="false">VLOOKUP(C78,Tables!A222:C227,3)</f>
        <v>#N/A</v>
      </c>
      <c r="C81" s="73" t="e">
        <f aca="false">INT((VLOOKUP(C78,Tables!A222:C227,2))/2)</f>
        <v>#N/A</v>
      </c>
      <c r="D81" s="34" t="n">
        <v>0</v>
      </c>
      <c r="E81" s="2" t="e">
        <f aca="false">+B81+C81+D81</f>
        <v>#N/A</v>
      </c>
      <c r="F81" s="2" t="s">
        <v>181</v>
      </c>
      <c r="G81" s="2"/>
      <c r="H81" s="3"/>
      <c r="I81" s="3"/>
      <c r="J81" s="3"/>
      <c r="K81" s="3"/>
      <c r="L81" s="3"/>
      <c r="M81" s="50" t="s">
        <v>182</v>
      </c>
      <c r="N81" s="51"/>
      <c r="O81" s="51"/>
      <c r="P81" s="3"/>
      <c r="Q81" s="30"/>
      <c r="R81" s="59" t="s">
        <v>183</v>
      </c>
      <c r="S81" s="30" t="e">
        <f aca="false">VLOOKUP(R81,B100:I231,7)</f>
        <v>#N/A</v>
      </c>
      <c r="T81" s="30" t="e">
        <f aca="false">VLOOKUP(R81,B128:I259,8)</f>
        <v>#N/A</v>
      </c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50" t="s">
        <v>184</v>
      </c>
      <c r="N82" s="51"/>
      <c r="O82" s="51"/>
      <c r="P82" s="3"/>
      <c r="Q82" s="30"/>
      <c r="R82" s="59" t="s">
        <v>185</v>
      </c>
      <c r="S82" s="30" t="e">
        <f aca="false">VLOOKUP(R82,B100:I231,7)</f>
        <v>#N/A</v>
      </c>
      <c r="T82" s="30" t="e">
        <f aca="false">VLOOKUP(R82,B129:I260,8)</f>
        <v>#N/A</v>
      </c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A83" s="4" t="s">
        <v>186</v>
      </c>
      <c r="B83" s="4" t="s">
        <v>187</v>
      </c>
      <c r="C83" s="2"/>
      <c r="D83" s="2"/>
      <c r="E83" s="2"/>
      <c r="F83" s="2"/>
      <c r="G83" s="3"/>
      <c r="H83" s="3"/>
      <c r="I83" s="3"/>
      <c r="J83" s="3"/>
      <c r="K83" s="3"/>
      <c r="L83" s="3"/>
      <c r="M83" s="50" t="s">
        <v>188</v>
      </c>
      <c r="N83" s="51"/>
      <c r="O83" s="51"/>
      <c r="P83" s="3"/>
      <c r="Q83" s="30"/>
      <c r="R83" s="59" t="s">
        <v>189</v>
      </c>
      <c r="S83" s="30" t="e">
        <f aca="false">VLOOKUP(R83,B100:I231,7)</f>
        <v>#N/A</v>
      </c>
      <c r="T83" s="30" t="e">
        <f aca="false">VLOOKUP(R83,B130:I261,8)</f>
        <v>#N/A</v>
      </c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A84" s="2"/>
      <c r="B84" s="83" t="s">
        <v>190</v>
      </c>
      <c r="C84" s="83" t="s">
        <v>191</v>
      </c>
      <c r="D84" s="83" t="s">
        <v>192</v>
      </c>
      <c r="E84" s="83" t="s">
        <v>15</v>
      </c>
      <c r="F84" s="2" t="s">
        <v>193</v>
      </c>
      <c r="G84" s="3"/>
      <c r="H84" s="84" t="s">
        <v>194</v>
      </c>
      <c r="I84" s="84" t="n">
        <f aca="false">+B32</f>
        <v>0</v>
      </c>
      <c r="J84" s="3"/>
      <c r="K84" s="3"/>
      <c r="L84" s="3"/>
      <c r="M84" s="50" t="s">
        <v>195</v>
      </c>
      <c r="N84" s="51"/>
      <c r="O84" s="51"/>
      <c r="P84" s="3"/>
      <c r="Q84" s="30"/>
      <c r="R84" s="59" t="s">
        <v>196</v>
      </c>
      <c r="S84" s="30" t="e">
        <f aca="false">VLOOKUP(R84,B100:I231,7)</f>
        <v>#N/A</v>
      </c>
      <c r="T84" s="30" t="e">
        <f aca="false">VLOOKUP(R84,B131:I262,8)</f>
        <v>#N/A</v>
      </c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A85" s="2"/>
      <c r="B85" s="33" t="s">
        <v>197</v>
      </c>
      <c r="C85" s="85" t="e">
        <f aca="false">((2/5*(Dexterity+Agility+Strength+Constitution+Intelligence))+2)*$I$85</f>
        <v>#N/A</v>
      </c>
      <c r="D85" s="86" t="e">
        <f aca="false">unarmed</f>
        <v>#N/A</v>
      </c>
      <c r="E85" s="87" t="e">
        <f aca="false">(D85+((2/5*(Dexterity+Agility+Strength+Constitution+Intelligence))+2))*$I$85</f>
        <v>#N/A</v>
      </c>
      <c r="F85" s="2" t="e">
        <f aca="false">ROUNDUP(1/10*(Dexterity+Agility+Strength+Constitution+Intelligence)+1,0)</f>
        <v>#N/A</v>
      </c>
      <c r="G85" s="3"/>
      <c r="H85" s="84" t="s">
        <v>198</v>
      </c>
      <c r="I85" s="88" t="e">
        <f aca="false">IF(B7="Armsman",VLOOKUP(B32,Tables!A231:B239,2),VLOOKUP(B32,Tables!A231:C239,3))</f>
        <v>#N/A</v>
      </c>
      <c r="J85" s="3"/>
      <c r="K85" s="3"/>
      <c r="L85" s="3"/>
      <c r="M85" s="50" t="s">
        <v>199</v>
      </c>
      <c r="N85" s="51"/>
      <c r="O85" s="51"/>
      <c r="P85" s="3"/>
      <c r="Q85" s="30"/>
      <c r="R85" s="59" t="s">
        <v>200</v>
      </c>
      <c r="S85" s="30" t="e">
        <f aca="false">VLOOKUP(R85,B100:I231,7)</f>
        <v>#N/A</v>
      </c>
      <c r="T85" s="30" t="e">
        <f aca="false">VLOOKUP(R85,B132:I263,8)</f>
        <v>#N/A</v>
      </c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A86" s="2"/>
      <c r="B86" s="33" t="s">
        <v>201</v>
      </c>
      <c r="C86" s="85" t="e">
        <f aca="false">(Dexterity+Agility+2)*$I$85</f>
        <v>#N/A</v>
      </c>
      <c r="D86" s="86" t="e">
        <f aca="false">Dagger</f>
        <v>#N/A</v>
      </c>
      <c r="E86" s="87" t="e">
        <f aca="false">(D86+(Dexterity+Agility+2))*$I$85</f>
        <v>#N/A</v>
      </c>
      <c r="F86" s="2" t="e">
        <f aca="false">ROUNDUP(1/4*(Dexterity+Agility)+1,0)</f>
        <v>#N/A</v>
      </c>
      <c r="G86" s="3"/>
      <c r="H86" s="3"/>
      <c r="I86" s="3"/>
      <c r="J86" s="3"/>
      <c r="K86" s="3"/>
      <c r="L86" s="3"/>
      <c r="M86" s="50" t="s">
        <v>202</v>
      </c>
      <c r="N86" s="51"/>
      <c r="O86" s="51"/>
      <c r="P86" s="3"/>
      <c r="Q86" s="30"/>
      <c r="R86" s="59" t="s">
        <v>203</v>
      </c>
      <c r="S86" s="30" t="e">
        <f aca="false">VLOOKUP(R86,B100:I231,7)</f>
        <v>#N/A</v>
      </c>
      <c r="T86" s="30" t="e">
        <f aca="false">VLOOKUP(R86,B133:I264,8)</f>
        <v>#N/A</v>
      </c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A87" s="2"/>
      <c r="B87" s="33" t="s">
        <v>116</v>
      </c>
      <c r="C87" s="85" t="e">
        <f aca="false">(Dexterity+Agility+2)*$I$85</f>
        <v>#N/A</v>
      </c>
      <c r="D87" s="86" t="e">
        <f aca="false">fiol</f>
        <v>#N/A</v>
      </c>
      <c r="E87" s="87" t="e">
        <f aca="false">(D87+(Dexterity+Agility+2))*$I$85</f>
        <v>#N/A</v>
      </c>
      <c r="F87" s="2" t="e">
        <f aca="false">ROUNDUP(1/4*(Dexterity+Agility)+1,0)</f>
        <v>#N/A</v>
      </c>
      <c r="G87" s="3"/>
      <c r="H87" s="3"/>
      <c r="I87" s="3"/>
      <c r="J87" s="3"/>
      <c r="K87" s="3"/>
      <c r="L87" s="3"/>
      <c r="M87" s="50" t="s">
        <v>204</v>
      </c>
      <c r="N87" s="51"/>
      <c r="O87" s="51"/>
      <c r="P87" s="3"/>
      <c r="Q87" s="30"/>
      <c r="R87" s="30"/>
      <c r="S87" s="30"/>
      <c r="T87" s="30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A88" s="2"/>
      <c r="B88" s="33" t="s">
        <v>128</v>
      </c>
      <c r="C88" s="85" t="e">
        <f aca="false">(Dexterity+Agility+2)*$I$85</f>
        <v>#N/A</v>
      </c>
      <c r="D88" s="86" t="e">
        <f aca="false">katana</f>
        <v>#N/A</v>
      </c>
      <c r="E88" s="87" t="e">
        <f aca="false">(D88+(Dexterity+Agility+2))*$I$85</f>
        <v>#N/A</v>
      </c>
      <c r="F88" s="2" t="e">
        <f aca="false">ROUNDUP(1/6*(Dexterity+Agility+Strength)+1,0)</f>
        <v>#N/A</v>
      </c>
      <c r="G88" s="3"/>
      <c r="H88" s="3"/>
      <c r="I88" s="3"/>
      <c r="J88" s="3"/>
      <c r="K88" s="3"/>
      <c r="L88" s="3"/>
      <c r="M88" s="50" t="s">
        <v>205</v>
      </c>
      <c r="N88" s="51"/>
      <c r="O88" s="51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A89" s="2"/>
      <c r="B89" s="33" t="s">
        <v>206</v>
      </c>
      <c r="C89" s="85" t="e">
        <f aca="false">(Dexterity+Agility+2)*$I$85</f>
        <v>#N/A</v>
      </c>
      <c r="D89" s="86" t="e">
        <f aca="false">spear</f>
        <v>#N/A</v>
      </c>
      <c r="E89" s="87" t="e">
        <f aca="false">(D89+(Dexterity+Agility+2))*$I$85</f>
        <v>#N/A</v>
      </c>
      <c r="F89" s="2" t="e">
        <f aca="false">ROUNDUP(1/6*(Dexterity+Agility)+1,0)</f>
        <v>#N/A</v>
      </c>
      <c r="G89" s="3"/>
      <c r="H89" s="3"/>
      <c r="I89" s="3"/>
      <c r="J89" s="3"/>
      <c r="K89" s="3"/>
      <c r="L89" s="3"/>
      <c r="M89" s="50" t="s">
        <v>207</v>
      </c>
      <c r="N89" s="51"/>
      <c r="O89" s="51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A90" s="2"/>
      <c r="B90" s="33" t="s">
        <v>208</v>
      </c>
      <c r="C90" s="85" t="e">
        <f aca="false">((2/3*(Dexterity+Agility+Strength))+2)*$I$85</f>
        <v>#N/A</v>
      </c>
      <c r="D90" s="86" t="e">
        <f aca="false">sword</f>
        <v>#N/A</v>
      </c>
      <c r="E90" s="87" t="e">
        <f aca="false">(D90+(2/3*(Dexterity+Agility+Strength))+2)*$I$85</f>
        <v>#N/A</v>
      </c>
      <c r="F90" s="2" t="e">
        <f aca="false">ROUNDUP(1/6*(Dexterity+Agility+Strength)+1,0)</f>
        <v>#N/A</v>
      </c>
      <c r="G90" s="3"/>
      <c r="H90" s="3"/>
      <c r="I90" s="3"/>
      <c r="J90" s="3"/>
      <c r="K90" s="3"/>
      <c r="L90" s="3"/>
      <c r="M90" s="50" t="s">
        <v>209</v>
      </c>
      <c r="N90" s="51"/>
      <c r="O90" s="51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A91" s="2"/>
      <c r="B91" s="33" t="s">
        <v>210</v>
      </c>
      <c r="C91" s="85" t="e">
        <f aca="false">((2/3*(Dexterity+Agility+Strength))+2)*$I$85</f>
        <v>#N/A</v>
      </c>
      <c r="D91" s="86" t="e">
        <f aca="false">Baxe</f>
        <v>#N/A</v>
      </c>
      <c r="E91" s="87" t="e">
        <f aca="false">(D91+(2/3*(Dexterity+Agility+Strength))+2)*$I$85</f>
        <v>#N/A</v>
      </c>
      <c r="F91" s="2" t="e">
        <f aca="false">ROUNDUP(1/6*(Dexterity+Agility+Strength)+1,0)</f>
        <v>#N/A</v>
      </c>
      <c r="G91" s="3"/>
      <c r="H91" s="3"/>
      <c r="I91" s="3"/>
      <c r="J91" s="3"/>
      <c r="K91" s="3"/>
      <c r="L91" s="3"/>
      <c r="M91" s="50" t="s">
        <v>211</v>
      </c>
      <c r="N91" s="51"/>
      <c r="O91" s="51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A92" s="2"/>
      <c r="B92" s="33" t="s">
        <v>134</v>
      </c>
      <c r="C92" s="85" t="e">
        <f aca="false">(Dexterity+Agility+2)*$I$85</f>
        <v>#N/A</v>
      </c>
      <c r="D92" s="86" t="e">
        <f aca="false">sabre</f>
        <v>#N/A</v>
      </c>
      <c r="E92" s="87" t="e">
        <f aca="false">(D92+(Dexterity+Agility+2))*$I$85</f>
        <v>#N/A</v>
      </c>
      <c r="F92" s="2" t="e">
        <f aca="false">ROUNDUP(1/6*(Dexterity+Agility)+1,0)</f>
        <v>#N/A</v>
      </c>
      <c r="G92" s="3"/>
      <c r="H92" s="3"/>
      <c r="I92" s="3"/>
      <c r="J92" s="3"/>
      <c r="K92" s="3"/>
      <c r="L92" s="3"/>
      <c r="M92" s="50" t="s">
        <v>212</v>
      </c>
      <c r="N92" s="51"/>
      <c r="O92" s="51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A93" s="2"/>
      <c r="B93" s="33" t="s">
        <v>213</v>
      </c>
      <c r="C93" s="85" t="e">
        <f aca="false">((2/3*(Dexterity+Agility+Strength))+2)*$I$85</f>
        <v>#N/A</v>
      </c>
      <c r="D93" s="86" t="e">
        <f aca="false">Vibro</f>
        <v>#N/A</v>
      </c>
      <c r="E93" s="87" t="e">
        <f aca="false">(D93+(2/3*(Dexterity+Agility+Strength))+2)*$I$85</f>
        <v>#N/A</v>
      </c>
      <c r="F93" s="2" t="e">
        <f aca="false">ROUNDUP(1/6*(Dexterity+Agility+Strength)+1,0)</f>
        <v>#N/A</v>
      </c>
      <c r="G93" s="3"/>
      <c r="H93" s="3"/>
      <c r="I93" s="3"/>
      <c r="J93" s="3"/>
      <c r="K93" s="3"/>
      <c r="L93" s="3"/>
      <c r="M93" s="50" t="s">
        <v>214</v>
      </c>
      <c r="N93" s="51"/>
      <c r="O93" s="51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A94" s="2"/>
      <c r="B94" s="33" t="s">
        <v>215</v>
      </c>
      <c r="C94" s="85" t="e">
        <f aca="false">((2/3*(Dexterity+Agility+Strength))+2)*$I$85</f>
        <v>#N/A</v>
      </c>
      <c r="D94" s="86" t="e">
        <f aca="false">Coagulator</f>
        <v>#N/A</v>
      </c>
      <c r="E94" s="87" t="e">
        <f aca="false">(D94+(2/3*(Dexterity+Agility+Strength))+2)*$I$85</f>
        <v>#N/A</v>
      </c>
      <c r="F94" s="2" t="e">
        <f aca="false">ROUNDUP(1/6*(Dexterity+Agility+Strength)+1,0)</f>
        <v>#N/A</v>
      </c>
      <c r="G94" s="3"/>
      <c r="H94" s="3"/>
      <c r="I94" s="3"/>
      <c r="J94" s="3"/>
      <c r="K94" s="3"/>
      <c r="L94" s="3"/>
      <c r="M94" s="50" t="s">
        <v>216</v>
      </c>
      <c r="N94" s="51"/>
      <c r="O94" s="51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A95" s="2"/>
      <c r="B95" s="33" t="s">
        <v>217</v>
      </c>
      <c r="C95" s="85" t="e">
        <f aca="false">((2/3*(Dexterity+Agility+Strength))+2)*$I$85</f>
        <v>#N/A</v>
      </c>
      <c r="D95" s="86" t="e">
        <f aca="false">lasersword</f>
        <v>#N/A</v>
      </c>
      <c r="E95" s="87" t="e">
        <f aca="false">(D95+(2/3*(Dexterity+Agility+Strength))+2)*$I$85</f>
        <v>#N/A</v>
      </c>
      <c r="F95" s="2" t="e">
        <f aca="false">ROUNDUP(1/6*(Dexterity+Agility+Strength)+1,0)+2</f>
        <v>#N/A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2" hidden="false" customHeight="true" outlineLevel="0" collapsed="false">
      <c r="A96" s="3"/>
      <c r="B96" s="3"/>
      <c r="C96" s="3"/>
      <c r="D96" s="3"/>
      <c r="E96" s="3"/>
      <c r="F96" s="3"/>
      <c r="G96" s="89" t="s">
        <v>218</v>
      </c>
      <c r="H96" s="89"/>
      <c r="I96" s="90" t="e">
        <f aca="false">B81-SUM(I100:I231)+MAX(J100:J105)</f>
        <v>#N/A</v>
      </c>
      <c r="J96" s="91"/>
      <c r="K96" s="3"/>
      <c r="L96" s="3"/>
      <c r="M96" s="3"/>
      <c r="N96" s="3"/>
      <c r="O96" s="3"/>
      <c r="P96" s="3"/>
      <c r="Q96" s="89" t="s">
        <v>218</v>
      </c>
      <c r="R96" s="7"/>
      <c r="S96" s="90" t="e">
        <f aca="false">C81-SUM(S100:S294)+(IF(AND(S146&gt;0,(VLOOKUP(L146,B100:I231,8))=0),(MAX(S248,S267,S268,S269,S270,S271,S272,S273,S274,S275,S276,S277,S278,S279,S280,S281,S116,S117,S118,S188,S242,S252,S127,S161,S137,S175,S243,S251,S266,S287)),0))</f>
        <v>#N/A</v>
      </c>
      <c r="T96" s="92"/>
      <c r="U96" s="3"/>
      <c r="V96" s="3"/>
      <c r="W96" s="3"/>
      <c r="X96" s="3"/>
      <c r="Y96" s="3"/>
      <c r="Z96" s="3"/>
      <c r="AA96" s="89" t="s">
        <v>218</v>
      </c>
      <c r="AB96" s="89"/>
      <c r="AC96" s="93" t="n">
        <f aca="false">D81-SUM(AC100:AC125)</f>
        <v>0</v>
      </c>
      <c r="AD96" s="92"/>
      <c r="AE96" s="3"/>
    </row>
    <row r="97" customFormat="false" ht="18" hidden="false" customHeight="false" outlineLevel="0" collapsed="false">
      <c r="A97" s="3"/>
      <c r="B97" s="94" t="e">
        <f aca="false">IF(career1&lt;0,"YOU SPENT TOO MUCH"," ")</f>
        <v>#N/A</v>
      </c>
      <c r="C97" s="95"/>
      <c r="D97" s="95"/>
      <c r="E97" s="95"/>
      <c r="F97" s="3"/>
      <c r="G97" s="3"/>
      <c r="H97" s="3"/>
      <c r="I97" s="3"/>
      <c r="J97" s="3"/>
      <c r="K97" s="3"/>
      <c r="L97" s="94" t="e">
        <f aca="false">IF(any1&lt;0,"YOU SPENT TOO MUCH"," ")</f>
        <v>#N/A</v>
      </c>
      <c r="M97" s="95"/>
      <c r="N97" s="95"/>
      <c r="O97" s="95"/>
      <c r="P97" s="3"/>
      <c r="Q97" s="3"/>
      <c r="R97" s="3"/>
      <c r="S97" s="3"/>
      <c r="T97" s="3"/>
      <c r="U97" s="3"/>
      <c r="V97" s="94" t="str">
        <f aca="false">IF(general1&lt;0,"YOU SPENT TOO MUCH"," ")</f>
        <v> </v>
      </c>
      <c r="W97" s="95"/>
      <c r="X97" s="95"/>
      <c r="Y97" s="95"/>
      <c r="Z97" s="3"/>
      <c r="AA97" s="3"/>
      <c r="AB97" s="3"/>
      <c r="AC97" s="3"/>
      <c r="AD97" s="3"/>
      <c r="AE97" s="3"/>
    </row>
    <row r="98" customFormat="false" ht="12.75" hidden="false" customHeight="false" outlineLevel="0" collapsed="false">
      <c r="A98" s="96" t="s">
        <v>219</v>
      </c>
      <c r="B98" s="97" t="s">
        <v>220</v>
      </c>
      <c r="C98" s="49"/>
      <c r="D98" s="49"/>
      <c r="E98" s="49"/>
      <c r="F98" s="96" t="s">
        <v>221</v>
      </c>
      <c r="G98" s="96" t="s">
        <v>222</v>
      </c>
      <c r="H98" s="96" t="s">
        <v>223</v>
      </c>
      <c r="I98" s="96" t="s">
        <v>224</v>
      </c>
      <c r="J98" s="3"/>
      <c r="K98" s="96" t="s">
        <v>219</v>
      </c>
      <c r="L98" s="49"/>
      <c r="M98" s="49"/>
      <c r="N98" s="49"/>
      <c r="O98" s="49"/>
      <c r="P98" s="96" t="s">
        <v>221</v>
      </c>
      <c r="Q98" s="96" t="s">
        <v>222</v>
      </c>
      <c r="R98" s="96" t="s">
        <v>223</v>
      </c>
      <c r="S98" s="96" t="s">
        <v>224</v>
      </c>
      <c r="T98" s="3"/>
      <c r="U98" s="96" t="s">
        <v>219</v>
      </c>
      <c r="V98" s="49"/>
      <c r="W98" s="49"/>
      <c r="X98" s="49"/>
      <c r="Y98" s="49"/>
      <c r="Z98" s="96" t="s">
        <v>221</v>
      </c>
      <c r="AA98" s="96" t="s">
        <v>222</v>
      </c>
      <c r="AB98" s="96" t="s">
        <v>223</v>
      </c>
      <c r="AC98" s="96" t="s">
        <v>224</v>
      </c>
      <c r="AD98" s="3"/>
      <c r="AE98" s="3"/>
    </row>
    <row r="99" customFormat="false" ht="12.75" hidden="false" customHeight="false" outlineLevel="0" collapsed="false">
      <c r="A99" s="96" t="s">
        <v>225</v>
      </c>
      <c r="B99" s="98" t="s">
        <v>226</v>
      </c>
      <c r="C99" s="96"/>
      <c r="D99" s="96"/>
      <c r="E99" s="96" t="s">
        <v>227</v>
      </c>
      <c r="F99" s="96" t="s">
        <v>228</v>
      </c>
      <c r="G99" s="96" t="s">
        <v>228</v>
      </c>
      <c r="H99" s="96" t="s">
        <v>229</v>
      </c>
      <c r="I99" s="96" t="s">
        <v>230</v>
      </c>
      <c r="J99" s="99"/>
      <c r="K99" s="96" t="s">
        <v>225</v>
      </c>
      <c r="L99" s="98" t="s">
        <v>231</v>
      </c>
      <c r="M99" s="96"/>
      <c r="N99" s="96"/>
      <c r="O99" s="96" t="s">
        <v>227</v>
      </c>
      <c r="P99" s="96" t="s">
        <v>228</v>
      </c>
      <c r="Q99" s="96" t="s">
        <v>228</v>
      </c>
      <c r="R99" s="96" t="s">
        <v>229</v>
      </c>
      <c r="S99" s="96" t="s">
        <v>230</v>
      </c>
      <c r="T99" s="30"/>
      <c r="U99" s="96" t="s">
        <v>225</v>
      </c>
      <c r="V99" s="98" t="s">
        <v>232</v>
      </c>
      <c r="W99" s="96"/>
      <c r="X99" s="96"/>
      <c r="Y99" s="96" t="s">
        <v>227</v>
      </c>
      <c r="Z99" s="96" t="s">
        <v>228</v>
      </c>
      <c r="AA99" s="96" t="s">
        <v>228</v>
      </c>
      <c r="AB99" s="96" t="s">
        <v>229</v>
      </c>
      <c r="AC99" s="96" t="s">
        <v>230</v>
      </c>
      <c r="AD99" s="3"/>
      <c r="AE99" s="3"/>
    </row>
    <row r="100" customFormat="false" ht="12.75" hidden="false" customHeight="false" outlineLevel="0" collapsed="false">
      <c r="A100" s="100" t="e">
        <f aca="false">VLOOKUP(B100,Skills!J161:Q355,8)</f>
        <v>#N/A</v>
      </c>
      <c r="B100" s="9" t="e">
        <f aca="false">HLOOKUP(Employment,Skills!A3:BE158,3)</f>
        <v>#N/A</v>
      </c>
      <c r="C100" s="2"/>
      <c r="D100" s="2"/>
      <c r="E100" s="101" t="e">
        <f aca="false">VLOOKUP(B100,Skills!J161:L355,(IF(HLOOKUP(Employment,Skills!A3:BA4,2)="Millitary",2,3)))</f>
        <v>#N/A</v>
      </c>
      <c r="F100" s="100" t="e">
        <f aca="false">VLOOKUP(B100,Skills!J161:Q355,5)</f>
        <v>#N/A</v>
      </c>
      <c r="G100" s="101" t="e">
        <f aca="false">VLOOKUP(B100,L100:Q294,6)</f>
        <v>#N/A</v>
      </c>
      <c r="H100" s="100" t="e">
        <f aca="false">VLOOKUP(B100,L100:R294,7)</f>
        <v>#N/A</v>
      </c>
      <c r="I100" s="34" t="n">
        <v>0</v>
      </c>
      <c r="J100" s="102" t="e">
        <f aca="false">IF(AND((IF(S53&lt;=Comtrain,T53,0))&gt;(IF(S54&lt;=Comtrain,T54,0)),(IF(S53&lt;=Comtrain,T53,0))&gt;(IF(S55&lt;=Comtrain,T55,0)),(IF(S53&lt;=Comtrain,T53,0))&gt;(IF(S56&lt;=Comtrain,T56,0)),(IF(S53&lt;=Comtrain,T53,0))&gt;(IF(S57&lt;=Comtrain,T57,0)),(IF(S53&lt;=Comtrain,T53,0))&gt;(IF(S58&lt;=Comtrain,T58,0))),T53,IF(AND((IF(S54&lt;=Comtrain,T54,0))&gt;(IF(S55&lt;=Comtrain,T55,0)),(IF(S54&lt;=Comtrain,T54,0))&gt;(IF(S56&lt;=Comtrain,T56,0)),(IF(S54&lt;=Comtrain,T54,0))&gt;(IF(S57&lt;=Comtrain,T57,0)),(IF(S54&lt;=Comtrain,T54,0))&gt;(IF(S58&lt;=Comtrain,T58,0))),T54,IF(AND((IF(S55&lt;=Comtrain,T55,0))&gt;(IF(S56&lt;=Comtrain,T56,0)),(IF(S55&lt;=Comtrain,T55,0))&gt;(IF(S57&lt;=Comtrain,T57,0)),(IF(S55&lt;=Comtrain,T55,0))&gt;(IF(S58&lt;=Comtrain,T58,0))),T55,IF(AND((IF(S56&lt;=Comtrain,T56,0))&gt;(IF(S57&lt;=Comtrain,T57,0)),(IF(S56&lt;=Comtrain,T56,0))&gt;(IF(S58&lt;=Comtrain,T58,0))),T56,IF((IF(S57&lt;=Comtrain,T57,0))&gt;(IF(S58&lt;=Comtrain,T58,0)),T57,T58)))))</f>
        <v>#N/A</v>
      </c>
      <c r="K100" s="103" t="n">
        <v>61</v>
      </c>
      <c r="L100" s="104" t="s">
        <v>233</v>
      </c>
      <c r="M100" s="7"/>
      <c r="N100" s="7"/>
      <c r="O100" s="105" t="e">
        <f aca="false">VLOOKUP(L100,Skills!J161:L355,(IF(HLOOKUP(Employment,Skills!A3:BA4,2)="Millitary",2,3)))</f>
        <v>#N/A</v>
      </c>
      <c r="P100" s="106" t="n">
        <v>10</v>
      </c>
      <c r="Q100" s="105" t="n">
        <f aca="false">P100</f>
        <v>10</v>
      </c>
      <c r="R100" s="93" t="e">
        <f aca="false">IF(((IF((VLOOKUP(L100,B98:I229,1))=L100,(VLOOKUP(L100,B98:I229,8)),0))+(IF((VLOOKUP(L100,V100:AC124,1))=L100,(VLOOKUP(L100,V100:AC124,8)),0))+S100)/O100&lt;=Q100,INT(((IF((VLOOKUP(L100,B98:I229,1))=L100,(VLOOKUP(L100,B98:I229,8)),0))+(IF((VLOOKUP(L100,V100:AC124,1))=L100,(VLOOKUP(L100,V100:AC124,8)),0))+S100)/O100),"TOO MUCH")</f>
        <v>#N/A</v>
      </c>
      <c r="S100" s="34" t="n">
        <v>0</v>
      </c>
      <c r="T100" s="30"/>
      <c r="U100" s="107" t="n">
        <v>61</v>
      </c>
      <c r="V100" s="108" t="s">
        <v>233</v>
      </c>
      <c r="W100" s="2"/>
      <c r="X100" s="2"/>
      <c r="Y100" s="109" t="n">
        <v>2</v>
      </c>
      <c r="Z100" s="100" t="n">
        <f aca="false">VLOOKUP(V100,Skills!J161:Q355,5)</f>
        <v>10</v>
      </c>
      <c r="AA100" s="101" t="n">
        <f aca="false">VLOOKUP(V100,L100:R294,6)</f>
        <v>10</v>
      </c>
      <c r="AB100" s="100" t="e">
        <f aca="false">VLOOKUP(V100,L100:R294,7)</f>
        <v>#N/A</v>
      </c>
      <c r="AC100" s="34" t="n">
        <v>0</v>
      </c>
      <c r="AD100" s="3"/>
      <c r="AE100" s="3"/>
    </row>
    <row r="101" customFormat="false" ht="12.75" hidden="false" customHeight="false" outlineLevel="0" collapsed="false">
      <c r="A101" s="100" t="e">
        <f aca="false">VLOOKUP(B101,Skills!J161:Q355,8)</f>
        <v>#N/A</v>
      </c>
      <c r="B101" s="9" t="e">
        <f aca="false">HLOOKUP(Employment,Skills!A3:BE158,4)</f>
        <v>#N/A</v>
      </c>
      <c r="C101" s="2"/>
      <c r="D101" s="2"/>
      <c r="E101" s="101" t="e">
        <f aca="false">VLOOKUP(B101,Skills!J161:L355,(IF(HLOOKUP(Employment,Skills!A3:BA4,2)="Millitary",2,3)))</f>
        <v>#N/A</v>
      </c>
      <c r="F101" s="100" t="e">
        <f aca="false">VLOOKUP(B101,Skills!J161:Q355,5)</f>
        <v>#N/A</v>
      </c>
      <c r="G101" s="101" t="e">
        <f aca="false">VLOOKUP(B101,L100:Q294,6)</f>
        <v>#N/A</v>
      </c>
      <c r="H101" s="100" t="e">
        <f aca="false">VLOOKUP(B101,L100:R294,7)</f>
        <v>#N/A</v>
      </c>
      <c r="I101" s="34" t="n">
        <v>0</v>
      </c>
      <c r="J101" s="102" t="e">
        <f aca="false">IF(AND((IF(S59&lt;=Comtrain,T59,0))&gt;(IF(S60&lt;=Comtrain,T60,0)),(IF(S59&lt;=Comtrain,T59,0))&gt;(IF(S61&lt;=Comtrain,T61,0)),(IF(S59&lt;=Comtrain,T59,0))&gt;(IF(S62&lt;=Comtrain,T62,0)),(IF(S59&lt;=Comtrain,T59,0))&gt;(IF(S63&lt;=Comtrain,T63,0)),(IF(S59&lt;=Comtrain,T59,0))&gt;(IF(S64&lt;=Comtrain,T64,0))),T59,IF(AND((IF(S60&lt;=Comtrain,T60,0))&gt;(IF(S61&lt;=Comtrain,T61,0)),(IF(S60&gt;=Comtrain,T60,0))&gt;(IF(S62&lt;=Comtrain,T62,0)),(IF(S60&lt;=Comtrain,T60,0))&gt;(IF(S63&lt;=Comtrain,T63,0)),(IF(S60&lt;=Comtrain,T60,0))&gt;(IF(S64&lt;=Comtrain,T64,0))),T60,IF(AND((IF(S61&lt;=Comtrain,T61,0))&gt;(IF(S62&lt;=Comtrain,T62,0)),(IF(S61&lt;=Comtrain,T61,0))&gt;(IF(S63&lt;=Comtrain,T63,0)),(IF(S61&lt;=Comtrain,T61,0))&gt;(IF(S64&lt;=Comtrain,T64,0))),T61,IF(AND((IF(S62&lt;=Comtrain,T62,0))&gt;(IF(S63&lt;=Comtrain,T63,0)),(IF(S62&lt;=Comtrain,T62,0))&gt;(IF(S64&lt;=Comtrain,T64,0))),T62,IF((IF(S63&lt;=Comtrain,T63,0))&gt;(IF(S64&lt;=Comtrain,T64,0)),T63,T64)))))</f>
        <v>#N/A</v>
      </c>
      <c r="K101" s="103" t="n">
        <v>55</v>
      </c>
      <c r="L101" s="104" t="s">
        <v>234</v>
      </c>
      <c r="M101" s="7"/>
      <c r="N101" s="7"/>
      <c r="O101" s="105" t="e">
        <f aca="false">VLOOKUP(L101,Skills!J161:L355,(IF(HLOOKUP(Employment,Skills!A3:BA4,2)="Millitary",2,3)))</f>
        <v>#N/A</v>
      </c>
      <c r="P101" s="106" t="s">
        <v>235</v>
      </c>
      <c r="Q101" s="105" t="str">
        <f aca="false">P101</f>
        <v>/</v>
      </c>
      <c r="R101" s="93" t="e">
        <f aca="false">IF(((IF((VLOOKUP(L101,B98:I229,1))=L101,(VLOOKUP(L101,B98:I229,8)),0))+S101)/O101&gt;1,"TOO MUCH",IF(INT(((IF((VLOOKUP(L101,B98:I229,1))=L101,(VLOOKUP(L101,B98:I229,8)),0))+S101)/O101)=1,"/","--"))</f>
        <v>#N/A</v>
      </c>
      <c r="S101" s="34" t="n">
        <v>0</v>
      </c>
      <c r="T101" s="30"/>
      <c r="U101" s="107" t="n">
        <v>51</v>
      </c>
      <c r="V101" s="108" t="s">
        <v>236</v>
      </c>
      <c r="W101" s="2"/>
      <c r="X101" s="2"/>
      <c r="Y101" s="109" t="n">
        <v>5</v>
      </c>
      <c r="Z101" s="100" t="str">
        <f aca="false">VLOOKUP(V101,Skills!J161:Q355,5)</f>
        <v>/</v>
      </c>
      <c r="AA101" s="101" t="str">
        <f aca="false">VLOOKUP(V101,L100:R294,6)</f>
        <v>/</v>
      </c>
      <c r="AB101" s="100" t="e">
        <f aca="false">VLOOKUP(V101,L100:R294,7)</f>
        <v>#N/A</v>
      </c>
      <c r="AC101" s="34" t="n">
        <v>0</v>
      </c>
      <c r="AD101" s="3"/>
      <c r="AE101" s="3"/>
    </row>
    <row r="102" customFormat="false" ht="12.75" hidden="false" customHeight="false" outlineLevel="0" collapsed="false">
      <c r="A102" s="100" t="e">
        <f aca="false">VLOOKUP(B102,Skills!J161:Q355,8)</f>
        <v>#N/A</v>
      </c>
      <c r="B102" s="9" t="e">
        <f aca="false">HLOOKUP(Employment,Skills!A3:BE158,5)</f>
        <v>#N/A</v>
      </c>
      <c r="C102" s="2"/>
      <c r="D102" s="2"/>
      <c r="E102" s="101" t="e">
        <f aca="false">VLOOKUP(B102,Skills!J161:L355,(IF(HLOOKUP(Employment,Skills!A3:BA4,2)="Millitary",2,3)))</f>
        <v>#N/A</v>
      </c>
      <c r="F102" s="100" t="e">
        <f aca="false">VLOOKUP(B102,Skills!J161:Q355,5)</f>
        <v>#N/A</v>
      </c>
      <c r="G102" s="101" t="e">
        <f aca="false">VLOOKUP(B102,L100:Q294,6)</f>
        <v>#N/A</v>
      </c>
      <c r="H102" s="100" t="e">
        <f aca="false">VLOOKUP(B102,L100:R294,7)</f>
        <v>#N/A</v>
      </c>
      <c r="I102" s="34" t="n">
        <v>0</v>
      </c>
      <c r="J102" s="102" t="e">
        <f aca="false">IF(AND((IF(S65&lt;=Comtrain,T65,0))&gt;(IF(S66&lt;=Comtrain,T66,0)),(IF(S65&lt;=Comtrain,T65,0))&gt;(IF(S67&lt;=Comtrain,T67,0)),(IF(S65&lt;=Comtrain,T65,0))&gt;(IF(S68&lt;=Comtrain,T68,0)),(IF(S65&lt;=Comtrain,T65,0))&gt;(IF(S69&lt;=Comtrain,T69,0)),(IF(S65&lt;=Comtrain,T65,0))&gt;(IF(S70&lt;=Comtrain,T70,0))),T65,IF(AND((IF(S66&lt;=Comtrain,T66,0))&gt;(IF(S67&lt;=Comtrain,T67,0)),(IF(S66&lt;=Comtrain,T66,0))&gt;(IF(S68&lt;=Comtrain,T68,0)),(IF(S66&lt;=Comtrain,T66,0))&gt;(IF(S69&lt;=Comtrain,T69,0)),(IF(S66&lt;=Comtrain,T66,0))&gt;(IF(S70&lt;=Comtrain,T70,0))),T66,IF(AND((IF(S67&lt;=Comtrain,T67,0))&gt;(IF(S68&lt;=Comtrain,T68,0)),(IF(S67&lt;=Comtrain,T67,0))&gt;(IF(S69&lt;=Comtrain,T69,0)),(IF(S67&lt;=Comtrain,T67,0))&gt;(IF(S70&lt;=Comtrain,T70,0))),T67,IF(AND((IF(S68&lt;=Comtrain,T68,0))&gt;(IF(S69&lt;=Comtrain,T69,0)),(IF(S68&lt;=Comtrain,T68,0))&gt;(IF(S70&lt;=Comtrain,T70,0))),T68,IF((IF(S69&lt;=Comtrain,T69,0))&gt;(IF(S70&lt;=Comtrain,T70,0)),T69,T70)))))</f>
        <v>#N/A</v>
      </c>
      <c r="K102" s="103" t="n">
        <v>45</v>
      </c>
      <c r="L102" s="104" t="s">
        <v>237</v>
      </c>
      <c r="M102" s="7"/>
      <c r="N102" s="7"/>
      <c r="O102" s="105" t="e">
        <f aca="false">VLOOKUP(L102,Skills!J161:L355,(IF(HLOOKUP(Employment,Skills!A3:BA4,2)="Millitary",2,3)))</f>
        <v>#N/A</v>
      </c>
      <c r="P102" s="106" t="n">
        <v>10</v>
      </c>
      <c r="Q102" s="105" t="n">
        <f aca="false">P102</f>
        <v>10</v>
      </c>
      <c r="R102" s="93" t="e">
        <f aca="false">IF(((IF((VLOOKUP(L102,B98:I229,1))=L102,(VLOOKUP(L102,B98:I229,8)),0))+S102)/O102&lt;=Q102,INT(((IF((VLOOKUP(L102,B98:I229,1))=L102,(VLOOKUP(L102,B98:I229,8)),0))+S102)/O102),"TOO MUCH")</f>
        <v>#N/A</v>
      </c>
      <c r="S102" s="34" t="n">
        <v>0</v>
      </c>
      <c r="T102" s="30"/>
      <c r="U102" s="107" t="n">
        <v>59</v>
      </c>
      <c r="V102" s="108" t="s">
        <v>238</v>
      </c>
      <c r="W102" s="2"/>
      <c r="X102" s="2"/>
      <c r="Y102" s="109" t="n">
        <v>1</v>
      </c>
      <c r="Z102" s="100" t="str">
        <f aca="false">VLOOKUP(V102,Skills!J161:Q355,5)</f>
        <v>/</v>
      </c>
      <c r="AA102" s="101" t="str">
        <f aca="false">VLOOKUP(V102,L100:R294,6)</f>
        <v>/</v>
      </c>
      <c r="AB102" s="100" t="e">
        <f aca="false">VLOOKUP(V102,L100:R294,7)</f>
        <v>#N/A</v>
      </c>
      <c r="AC102" s="34" t="n">
        <v>0</v>
      </c>
      <c r="AD102" s="3"/>
      <c r="AE102" s="3"/>
    </row>
    <row r="103" customFormat="false" ht="12.75" hidden="false" customHeight="false" outlineLevel="0" collapsed="false">
      <c r="A103" s="100" t="e">
        <f aca="false">VLOOKUP(B103,Skills!J161:Q355,8)</f>
        <v>#N/A</v>
      </c>
      <c r="B103" s="9" t="e">
        <f aca="false">HLOOKUP(Employment,Skills!A3:BE158,6)</f>
        <v>#N/A</v>
      </c>
      <c r="C103" s="2"/>
      <c r="D103" s="2"/>
      <c r="E103" s="101" t="e">
        <f aca="false">VLOOKUP(B103,Skills!J161:L355,(IF(HLOOKUP(Employment,Skills!A3:BA4,2)="Millitary",2,3)))</f>
        <v>#N/A</v>
      </c>
      <c r="F103" s="100" t="e">
        <f aca="false">VLOOKUP(B103,Skills!J161:Q355,5)</f>
        <v>#N/A</v>
      </c>
      <c r="G103" s="101" t="e">
        <f aca="false">VLOOKUP(B103,L100:Q294,6)</f>
        <v>#N/A</v>
      </c>
      <c r="H103" s="100" t="e">
        <f aca="false">VLOOKUP(B103,L100:R294,7)</f>
        <v>#N/A</v>
      </c>
      <c r="I103" s="34" t="n">
        <v>0</v>
      </c>
      <c r="J103" s="102" t="e">
        <f aca="false">IF(AND((IF(S71&lt;=Comtrain,T71,0))&gt;(IF(S72&lt;=Comtrain,T72,0)),(IF(S71&lt;=Comtrain,T71,0))&gt;(IF(S73&lt;=Comtrain,T73,0)),(IF(S71&lt;=Comtrain,T71,0))&gt;(IF(S74&lt;=Comtrain,T74,0)),(IF(S71&lt;=Comtrain,T71,0))&gt;(IF(S75&lt;=Comtrain,T75,0)),(IF(S71&lt;=Comtrain,T71,0))&gt;(IF(S76&lt;=Comtrain,T76,0))),T71,IF(AND((IF(S72&lt;=Comtrain,T72,0))&gt;(IF(S73&lt;=Comtrain,T73,0)),(IF(S72&lt;=Comtrain,T72,0))&gt;(IF(S74&lt;=Comtrain,T74,0)),(IF(S72&lt;=Comtrain,T72,0))&gt;(IF(S75&lt;=Comtrain,T75,0)),(IF(S72&lt;=Comtrain,T72,0))&gt;(IF(S76&lt;=Comtrain,T76,0))),T72,IF(AND((IF(S73&lt;=Comtrain,T73,0))&gt;(IF(S74&lt;=Comtrain,T74,0)),(IF(S73&lt;=Comtrain,T73,0))&gt;(IF(S75&lt;=Comtrain,T75,0)),(IF(S73&lt;=Comtrain,T73,0))&gt;(IF(S76&lt;=Comtrain,T76,0))),T73,IF(AND((IF(S74&lt;=Comtrain,T74,0))&gt;(IF(S75&lt;=Comtrain,T75,0)),(IF(S74&lt;=Comtrain,T74,0))&gt;(IF(S76&lt;=Comtrain,T76,0))),T74,IF((IF(S75&lt;=Comtrain,T75,0))&gt;(IF(S76&lt;=Comtrain,T76,0)),T75,T76)))))</f>
        <v>#N/A</v>
      </c>
      <c r="K103" s="103" t="n">
        <v>45</v>
      </c>
      <c r="L103" s="104" t="s">
        <v>239</v>
      </c>
      <c r="M103" s="7"/>
      <c r="N103" s="7"/>
      <c r="O103" s="105" t="e">
        <f aca="false">VLOOKUP(L103,Skills!J161:L355,(IF(HLOOKUP(Employment,Skills!A3:BA4,2)="Millitary",2,3)))</f>
        <v>#N/A</v>
      </c>
      <c r="P103" s="106" t="n">
        <v>10</v>
      </c>
      <c r="Q103" s="105" t="e">
        <f aca="false">IF((R102+1)&gt;R135,(R102+1),R135)</f>
        <v>#N/A</v>
      </c>
      <c r="R103" s="93" t="e">
        <f aca="false">IF(((IF((VLOOKUP(L103,B98:I229,1))=L103,(VLOOKUP(L103,B98:I229,8)),0))+S103)/O103&lt;=Q103,INT(((IF((VLOOKUP(L103,B98:I229,1))=L103,(VLOOKUP(L103,B98:I229,8)),0))+S103)/O103),"TOO MUCH")</f>
        <v>#N/A</v>
      </c>
      <c r="S103" s="34" t="n">
        <v>0</v>
      </c>
      <c r="T103" s="30"/>
      <c r="U103" s="107" t="n">
        <v>51</v>
      </c>
      <c r="V103" s="108" t="s">
        <v>240</v>
      </c>
      <c r="W103" s="2"/>
      <c r="X103" s="2"/>
      <c r="Y103" s="109" t="n">
        <v>2</v>
      </c>
      <c r="Z103" s="100" t="str">
        <f aca="false">VLOOKUP(V103,Skills!J161:Q355,5)</f>
        <v>/</v>
      </c>
      <c r="AA103" s="101" t="str">
        <f aca="false">VLOOKUP(V103,L100:R294,6)</f>
        <v>/</v>
      </c>
      <c r="AB103" s="100" t="e">
        <f aca="false">VLOOKUP(V103,L100:R294,7)</f>
        <v>#N/A</v>
      </c>
      <c r="AC103" s="34" t="n">
        <v>0</v>
      </c>
      <c r="AD103" s="3"/>
      <c r="AE103" s="3"/>
    </row>
    <row r="104" customFormat="false" ht="12.75" hidden="false" customHeight="false" outlineLevel="0" collapsed="false">
      <c r="A104" s="100" t="e">
        <f aca="false">VLOOKUP(B104,Skills!J161:Q355,8)</f>
        <v>#N/A</v>
      </c>
      <c r="B104" s="9" t="e">
        <f aca="false">HLOOKUP(Employment,Skills!A3:BE158,7)</f>
        <v>#N/A</v>
      </c>
      <c r="C104" s="2"/>
      <c r="D104" s="2"/>
      <c r="E104" s="101" t="e">
        <f aca="false">VLOOKUP(B104,Skills!J161:L355,(IF(HLOOKUP(Employment,Skills!A3:BA4,2)="Millitary",2,3)))</f>
        <v>#N/A</v>
      </c>
      <c r="F104" s="100" t="e">
        <f aca="false">VLOOKUP(B104,Skills!J161:Q355,5)</f>
        <v>#N/A</v>
      </c>
      <c r="G104" s="101" t="e">
        <f aca="false">VLOOKUP(B104,L100:Q294,6)</f>
        <v>#N/A</v>
      </c>
      <c r="H104" s="100" t="e">
        <f aca="false">VLOOKUP(B104,L100:R294,7)</f>
        <v>#N/A</v>
      </c>
      <c r="I104" s="34" t="n">
        <v>0</v>
      </c>
      <c r="J104" s="102" t="e">
        <f aca="false">IF(AND((IF(S77&lt;=Comtrain,T77,0))&gt;(IF(S78&lt;=Comtrain,T78,0)),(IF(S77&lt;=Comtrain,T77,0))&gt;(IF(S79&lt;=Comtrain,T79,0)),(IF(S77&lt;=Comtrain,T77,0))&gt;(IF(S80&lt;=Comtrain,T80,0)),(IF(S77&lt;=Comtrain,T77,0))&gt;(IF(S81&lt;=Comtrain,T81,0)),(IF(S77&lt;=Comtrain,T77,0))&gt;(IF(S82&lt;=Comtrain,T82,0))),T77,IF(AND((IF(S78&lt;=Comtrain,T78,0))&gt;(IF(S79&lt;=Comtrain,T79,0)),(IF(S78&lt;=Comtrain,T78,0))&gt;(IF(S80&lt;=Comtrain,T80,0)),(IF(S78&lt;=Comtrain,T78,0))&gt;(IF(S81&lt;=Comtrain,T81,0)),(IF(S78&lt;=Comtrain,T78,0))&gt;(IF(S82&lt;=Comtrain,T82,0))),T78,IF(AND((IF(S79&lt;=Comtrain,T79,0))&gt;(IF(S80&lt;=Comtrain,T80,0)),(IF(S79&lt;=Comtrain,T79,0))&gt;(IF(S81&lt;=Comtrain,T81,0)),(IF(S79&lt;=Comtrain,T79,0))&gt;(IF(S82&lt;=Comtrain,T82,0))),T79,IF(AND((IF(S80&lt;=Comtrain,T80,0))&gt;(IF(S81&lt;=Comtrain,T81,0)),(IF(S80&lt;=Comtrain,T80,0))&gt;(IF(S82&lt;=Comtrain,T82,0))),T80,IF((IF(S81&lt;=Comtrain,T81,0))&gt;(IF(S82&lt;=Comtrain,T82,0)),T81,T82)))))</f>
        <v>#N/A</v>
      </c>
      <c r="K104" s="103" t="n">
        <v>57</v>
      </c>
      <c r="L104" s="104" t="s">
        <v>241</v>
      </c>
      <c r="M104" s="7"/>
      <c r="N104" s="7"/>
      <c r="O104" s="105" t="e">
        <f aca="false">VLOOKUP(L104,Skills!J161:L355,(IF(HLOOKUP(Employment,Skills!A3:BA4,2)="Millitary",2,3)))</f>
        <v>#N/A</v>
      </c>
      <c r="P104" s="106" t="n">
        <v>10</v>
      </c>
      <c r="Q104" s="105" t="n">
        <f aca="false">P104</f>
        <v>10</v>
      </c>
      <c r="R104" s="93" t="e">
        <f aca="false">IF(((IF((VLOOKUP(L104,B98:I229,1))=L104,(VLOOKUP(L104,B98:I229,8)),0))+S104)/O104&lt;=Q104,INT(((IF((VLOOKUP(L104,B98:I229,1))=L104,(VLOOKUP(L104,B98:I229,8)),0))+S104)/O104),"TOO MUCH")</f>
        <v>#N/A</v>
      </c>
      <c r="S104" s="34" t="n">
        <v>0</v>
      </c>
      <c r="T104" s="30" t="e">
        <f aca="false">IF(AdvSlugthrowers&gt;5,INT((AdvSlugthrowers-4)/2),0)</f>
        <v>#N/A</v>
      </c>
      <c r="U104" s="107" t="n">
        <v>58</v>
      </c>
      <c r="V104" s="108" t="s">
        <v>242</v>
      </c>
      <c r="W104" s="2"/>
      <c r="X104" s="2"/>
      <c r="Y104" s="109" t="n">
        <v>2</v>
      </c>
      <c r="Z104" s="100" t="n">
        <f aca="false">VLOOKUP(V104,Skills!J161:Q355,5)</f>
        <v>10</v>
      </c>
      <c r="AA104" s="101" t="n">
        <f aca="false">VLOOKUP(V104,L100:R294,6)</f>
        <v>10</v>
      </c>
      <c r="AB104" s="100" t="e">
        <f aca="false">VLOOKUP(V104,L100:R294,7)</f>
        <v>#N/A</v>
      </c>
      <c r="AC104" s="34" t="n">
        <v>0</v>
      </c>
      <c r="AD104" s="3"/>
      <c r="AE104" s="3"/>
    </row>
    <row r="105" customFormat="false" ht="12.75" hidden="false" customHeight="false" outlineLevel="0" collapsed="false">
      <c r="A105" s="100" t="e">
        <f aca="false">VLOOKUP(B105,Skills!J161:Q355,8)</f>
        <v>#N/A</v>
      </c>
      <c r="B105" s="9" t="e">
        <f aca="false">HLOOKUP(Employment,Skills!A3:BE158,8)</f>
        <v>#N/A</v>
      </c>
      <c r="C105" s="2"/>
      <c r="D105" s="2"/>
      <c r="E105" s="101" t="e">
        <f aca="false">VLOOKUP(B105,Skills!J161:L355,(IF(HLOOKUP(Employment,Skills!A3:BA4,2)="Millitary",2,3)))</f>
        <v>#N/A</v>
      </c>
      <c r="F105" s="100" t="e">
        <f aca="false">VLOOKUP(B105,Skills!J161:Q355,5)</f>
        <v>#N/A</v>
      </c>
      <c r="G105" s="101" t="e">
        <f aca="false">VLOOKUP(B105,L100:Q294,6)</f>
        <v>#N/A</v>
      </c>
      <c r="H105" s="100" t="e">
        <f aca="false">VLOOKUP(B105,L100:R294,7)</f>
        <v>#N/A</v>
      </c>
      <c r="I105" s="34" t="n">
        <v>0</v>
      </c>
      <c r="J105" s="102" t="e">
        <f aca="false">IF(AND((IF(S83&lt;=Comtrain,T83,0))&gt;(IF(S84&lt;=Comtrain,T84,0)),(IF(S83&lt;=Comtrain,T83,0))&gt;(IF(S85&lt;=Comtrain,T85,0)),(IF(S83&lt;=Comtrain,T83,0))&gt;(IF(S86&lt;=Comtrain,T86,0))),T83,IF(AND((IF(S84&lt;=Comtrain,T84,0))&gt;(IF(S85&lt;=Comtrain,T85,0)),(IF(S84&lt;=Comtrain,T84,0))&gt;(IF(S86&lt;=Comtrain,T86,0))),T84,IF((IF(S85&lt;=Comtrain,T85,0))&gt;(IF(S86&lt;=Comtrain,T86,0)),T85,T86)))</f>
        <v>#N/A</v>
      </c>
      <c r="K105" s="103" t="n">
        <v>50</v>
      </c>
      <c r="L105" s="104" t="s">
        <v>243</v>
      </c>
      <c r="M105" s="7"/>
      <c r="N105" s="7"/>
      <c r="O105" s="105" t="e">
        <f aca="false">VLOOKUP(L105,Skills!J161:L355,(IF(HLOOKUP(Employment,Skills!A3:BA4,2)="Millitary",2,3)))</f>
        <v>#N/A</v>
      </c>
      <c r="P105" s="106" t="s">
        <v>235</v>
      </c>
      <c r="Q105" s="105" t="e">
        <f aca="false">IF(Comtrain&lt;3,"--","/")</f>
        <v>#N/A</v>
      </c>
      <c r="R105" s="93" t="e">
        <f aca="false">IF(((IF((VLOOKUP(L105,B98:I229,1))=L105,(VLOOKUP(L105,B98:I229,8)),0))+S105)/O105&gt;1,"TOO MUCH",IF(INT(((IF((VLOOKUP(L105,B98:I229,1))=L105,(VLOOKUP(L105,B98:I229,8)),0))+S105)/O105)=1,"/","--"))</f>
        <v>#N/A</v>
      </c>
      <c r="S105" s="34" t="n">
        <v>0</v>
      </c>
      <c r="T105" s="30"/>
      <c r="U105" s="107" t="n">
        <v>61</v>
      </c>
      <c r="V105" s="108" t="s">
        <v>244</v>
      </c>
      <c r="W105" s="2"/>
      <c r="X105" s="2"/>
      <c r="Y105" s="109" t="n">
        <v>2</v>
      </c>
      <c r="Z105" s="100" t="n">
        <f aca="false">VLOOKUP(V105,Skills!J161:Q355,5)</f>
        <v>10</v>
      </c>
      <c r="AA105" s="101" t="n">
        <f aca="false">VLOOKUP(V105,L100:R294,6)</f>
        <v>10</v>
      </c>
      <c r="AB105" s="100" t="e">
        <f aca="false">VLOOKUP(V105,L100:R294,7)</f>
        <v>#N/A</v>
      </c>
      <c r="AC105" s="34" t="n">
        <v>0</v>
      </c>
      <c r="AD105" s="3"/>
      <c r="AE105" s="3"/>
    </row>
    <row r="106" customFormat="false" ht="12.75" hidden="false" customHeight="false" outlineLevel="0" collapsed="false">
      <c r="A106" s="100" t="e">
        <f aca="false">VLOOKUP(B106,Skills!J161:Q355,8)</f>
        <v>#N/A</v>
      </c>
      <c r="B106" s="9" t="e">
        <f aca="false">HLOOKUP(Employment,Skills!A3:BE158,9)</f>
        <v>#N/A</v>
      </c>
      <c r="C106" s="2"/>
      <c r="D106" s="2"/>
      <c r="E106" s="101" t="e">
        <f aca="false">VLOOKUP(B106,Skills!J161:L355,(IF(HLOOKUP(Employment,Skills!A3:BA4,2)="Millitary",2,3)))</f>
        <v>#N/A</v>
      </c>
      <c r="F106" s="100" t="e">
        <f aca="false">VLOOKUP(B106,Skills!J161:Q355,5)</f>
        <v>#N/A</v>
      </c>
      <c r="G106" s="101" t="e">
        <f aca="false">VLOOKUP(B106,L100:Q294,6)</f>
        <v>#N/A</v>
      </c>
      <c r="H106" s="100" t="e">
        <f aca="false">VLOOKUP(B106,L100:R294,7)</f>
        <v>#N/A</v>
      </c>
      <c r="I106" s="34" t="n">
        <v>0</v>
      </c>
      <c r="J106" s="102"/>
      <c r="K106" s="103" t="n">
        <v>50</v>
      </c>
      <c r="L106" s="104" t="s">
        <v>245</v>
      </c>
      <c r="M106" s="7"/>
      <c r="N106" s="7"/>
      <c r="O106" s="105" t="e">
        <f aca="false">VLOOKUP(L106,Skills!J161:L355,(IF(HLOOKUP(Employment,Skills!A3:BA4,2)="Millitary",2,3)))</f>
        <v>#N/A</v>
      </c>
      <c r="P106" s="106" t="s">
        <v>235</v>
      </c>
      <c r="Q106" s="105" t="e">
        <f aca="false">IF(R146&lt;3,"--","/")</f>
        <v>#N/A</v>
      </c>
      <c r="R106" s="93" t="e">
        <f aca="false">IF(((IF((VLOOKUP(L106,B98:I229,1))=L106,(VLOOKUP(L106,B98:I229,8)),0))+S106)/O106&gt;1,"TOO MUCH",IF(INT(((IF((VLOOKUP(L106,B98:I229,1))=L106,(VLOOKUP(L106,B98:I229,8)),0))+S106)/O106)=1,"/","--"))</f>
        <v>#N/A</v>
      </c>
      <c r="S106" s="34" t="n">
        <v>0</v>
      </c>
      <c r="T106" s="30"/>
      <c r="U106" s="107" t="n">
        <v>50</v>
      </c>
      <c r="V106" s="108" t="s">
        <v>246</v>
      </c>
      <c r="W106" s="2"/>
      <c r="X106" s="2"/>
      <c r="Y106" s="109" t="n">
        <v>2</v>
      </c>
      <c r="Z106" s="100" t="str">
        <f aca="false">VLOOKUP(V106,Skills!J161:Q355,5)</f>
        <v>/</v>
      </c>
      <c r="AA106" s="101" t="str">
        <f aca="false">VLOOKUP(V106,L100:R294,6)</f>
        <v>/</v>
      </c>
      <c r="AB106" s="100" t="e">
        <f aca="false">VLOOKUP(V106,L100:R294,7)</f>
        <v>#N/A</v>
      </c>
      <c r="AC106" s="34" t="n">
        <v>0</v>
      </c>
      <c r="AD106" s="3"/>
      <c r="AE106" s="3"/>
    </row>
    <row r="107" customFormat="false" ht="12.75" hidden="false" customHeight="false" outlineLevel="0" collapsed="false">
      <c r="A107" s="100" t="e">
        <f aca="false">VLOOKUP(B107,Skills!J161:Q355,8)</f>
        <v>#N/A</v>
      </c>
      <c r="B107" s="9" t="e">
        <f aca="false">HLOOKUP(Employment,Skills!A3:BE158,10)</f>
        <v>#N/A</v>
      </c>
      <c r="C107" s="2"/>
      <c r="D107" s="2"/>
      <c r="E107" s="101" t="e">
        <f aca="false">VLOOKUP(B107,Skills!J161:L355,(IF(HLOOKUP(Employment,Skills!A3:BA4,2)="Millitary",2,3)))</f>
        <v>#N/A</v>
      </c>
      <c r="F107" s="100" t="e">
        <f aca="false">VLOOKUP(B107,Skills!J161:Q355,5)</f>
        <v>#N/A</v>
      </c>
      <c r="G107" s="101" t="e">
        <f aca="false">VLOOKUP(B107,L100:Q294,6)</f>
        <v>#N/A</v>
      </c>
      <c r="H107" s="100" t="e">
        <f aca="false">VLOOKUP(B107,L100:R294,7)</f>
        <v>#N/A</v>
      </c>
      <c r="I107" s="34" t="n">
        <v>0</v>
      </c>
      <c r="J107" s="110"/>
      <c r="K107" s="103" t="n">
        <v>57</v>
      </c>
      <c r="L107" s="104" t="s">
        <v>247</v>
      </c>
      <c r="M107" s="7"/>
      <c r="N107" s="7"/>
      <c r="O107" s="105" t="e">
        <f aca="false">VLOOKUP(L107,Skills!J161:L355,(IF(HLOOKUP(Employment,Skills!A3:BA4,2)="Millitary",2,3)))</f>
        <v>#N/A</v>
      </c>
      <c r="P107" s="106" t="n">
        <v>10</v>
      </c>
      <c r="Q107" s="105" t="n">
        <f aca="false">P107</f>
        <v>10</v>
      </c>
      <c r="R107" s="93" t="e">
        <f aca="false">IF(((IF((VLOOKUP(L107,B98:I229,1))=L107,(VLOOKUP(L107,B98:I229,8)),0))+S107)/O107&lt;=Q107,INT(((IF((VLOOKUP(L107,B98:I229,1))=L107,(VLOOKUP(L107,B98:I229,8)),0))+S107)/O107),"TOO MUCH")</f>
        <v>#N/A</v>
      </c>
      <c r="S107" s="34" t="n">
        <v>0</v>
      </c>
      <c r="T107" s="30"/>
      <c r="U107" s="107" t="n">
        <v>60</v>
      </c>
      <c r="V107" s="108" t="s">
        <v>248</v>
      </c>
      <c r="W107" s="2"/>
      <c r="X107" s="2"/>
      <c r="Y107" s="109" t="n">
        <v>2</v>
      </c>
      <c r="Z107" s="100" t="n">
        <f aca="false">VLOOKUP(V107,Skills!J161:Q355,5)</f>
        <v>10</v>
      </c>
      <c r="AA107" s="101" t="n">
        <f aca="false">VLOOKUP(V107,L100:R294,6)</f>
        <v>10</v>
      </c>
      <c r="AB107" s="100" t="e">
        <f aca="false">VLOOKUP(V107,L100:R294,7)</f>
        <v>#N/A</v>
      </c>
      <c r="AC107" s="34" t="n">
        <v>0</v>
      </c>
      <c r="AD107" s="3"/>
      <c r="AE107" s="3"/>
    </row>
    <row r="108" customFormat="false" ht="12.75" hidden="false" customHeight="false" outlineLevel="0" collapsed="false">
      <c r="A108" s="100" t="e">
        <f aca="false">VLOOKUP(B108,Skills!J161:Q355,8)</f>
        <v>#N/A</v>
      </c>
      <c r="B108" s="9" t="e">
        <f aca="false">HLOOKUP(Employment,Skills!A3:BE158,11)</f>
        <v>#N/A</v>
      </c>
      <c r="C108" s="2"/>
      <c r="D108" s="2"/>
      <c r="E108" s="101" t="e">
        <f aca="false">VLOOKUP(B108,Skills!J161:L355,(IF(HLOOKUP(Employment,Skills!A3:BA4,2)="Millitary",2,3)))</f>
        <v>#N/A</v>
      </c>
      <c r="F108" s="100" t="e">
        <f aca="false">VLOOKUP(B108,Skills!J161:Q355,5)</f>
        <v>#N/A</v>
      </c>
      <c r="G108" s="101" t="e">
        <f aca="false">VLOOKUP(B108,L100:Q294,6)</f>
        <v>#N/A</v>
      </c>
      <c r="H108" s="100" t="e">
        <f aca="false">VLOOKUP(B108,L100:R294,7)</f>
        <v>#N/A</v>
      </c>
      <c r="I108" s="34" t="n">
        <v>0</v>
      </c>
      <c r="J108" s="110"/>
      <c r="K108" s="103" t="n">
        <v>57</v>
      </c>
      <c r="L108" s="104" t="s">
        <v>249</v>
      </c>
      <c r="M108" s="7"/>
      <c r="N108" s="7"/>
      <c r="O108" s="105" t="e">
        <f aca="false">VLOOKUP(L108,Skills!J161:L355,(IF(HLOOKUP(Employment,Skills!A3:BA4,2)="Millitary",2,3)))</f>
        <v>#N/A</v>
      </c>
      <c r="P108" s="106" t="n">
        <v>10</v>
      </c>
      <c r="Q108" s="105" t="n">
        <f aca="false">P108</f>
        <v>10</v>
      </c>
      <c r="R108" s="93" t="e">
        <f aca="false">IF(((IF((VLOOKUP(L108,B98:I229,1))=L108,(VLOOKUP(L108,B98:I229,8)),0))+S108)/O108&lt;=Q108,INT(((IF((VLOOKUP(L108,B98:I229,1))=L108,(VLOOKUP(L108,B98:I229,8)),0))+S108)/O108),"TOO MUCH")</f>
        <v>#N/A</v>
      </c>
      <c r="S108" s="34" t="n">
        <v>0</v>
      </c>
      <c r="T108" s="30"/>
      <c r="U108" s="107" t="n">
        <v>51</v>
      </c>
      <c r="V108" s="108" t="s">
        <v>250</v>
      </c>
      <c r="W108" s="2"/>
      <c r="X108" s="2"/>
      <c r="Y108" s="109" t="n">
        <v>2</v>
      </c>
      <c r="Z108" s="100" t="str">
        <f aca="false">VLOOKUP(V108,Skills!J161:Q355,5)</f>
        <v>/</v>
      </c>
      <c r="AA108" s="101" t="str">
        <f aca="false">VLOOKUP(V108,L100:R294,6)</f>
        <v>/</v>
      </c>
      <c r="AB108" s="100" t="e">
        <f aca="false">VLOOKUP(V108,L100:R294,7)</f>
        <v>#N/A</v>
      </c>
      <c r="AC108" s="34" t="n">
        <v>0</v>
      </c>
      <c r="AD108" s="3"/>
      <c r="AE108" s="3"/>
    </row>
    <row r="109" customFormat="false" ht="12.75" hidden="false" customHeight="false" outlineLevel="0" collapsed="false">
      <c r="A109" s="100" t="e">
        <f aca="false">VLOOKUP(B109,Skills!J161:Q355,8)</f>
        <v>#N/A</v>
      </c>
      <c r="B109" s="9" t="e">
        <f aca="false">HLOOKUP(Employment,Skills!A3:BE158,12)</f>
        <v>#N/A</v>
      </c>
      <c r="C109" s="2"/>
      <c r="D109" s="2"/>
      <c r="E109" s="101" t="e">
        <f aca="false">VLOOKUP(B109,Skills!J161:L355,(IF(HLOOKUP(Employment,Skills!A3:BA4,2)="Millitary",2,3)))</f>
        <v>#N/A</v>
      </c>
      <c r="F109" s="100" t="e">
        <f aca="false">VLOOKUP(B109,Skills!J161:Q355,5)</f>
        <v>#N/A</v>
      </c>
      <c r="G109" s="101" t="e">
        <f aca="false">VLOOKUP(B109,L100:Q294,6)</f>
        <v>#N/A</v>
      </c>
      <c r="H109" s="100" t="e">
        <f aca="false">VLOOKUP(B109,L100:R294,7)</f>
        <v>#N/A</v>
      </c>
      <c r="I109" s="34" t="n">
        <v>0</v>
      </c>
      <c r="J109" s="110"/>
      <c r="K109" s="103" t="n">
        <v>57</v>
      </c>
      <c r="L109" s="104" t="s">
        <v>251</v>
      </c>
      <c r="M109" s="7"/>
      <c r="N109" s="7"/>
      <c r="O109" s="105" t="e">
        <f aca="false">VLOOKUP(L109,Skills!J161:L355,(IF(HLOOKUP(Employment,Skills!A3:BA4,2)="Millitary",2,3)))</f>
        <v>#N/A</v>
      </c>
      <c r="P109" s="106" t="n">
        <v>10</v>
      </c>
      <c r="Q109" s="105" t="n">
        <f aca="false">P109</f>
        <v>10</v>
      </c>
      <c r="R109" s="93" t="e">
        <f aca="false">IF(((IF((VLOOKUP(L109,B98:I229,1))=L109,(VLOOKUP(L109,B98:I229,8)),0))+S109)/O109&lt;=Q109,INT(((IF((VLOOKUP(L109,B98:I229,1))=L109,(VLOOKUP(L109,B98:I229,8)),0))+S109)/O109),"TOO MUCH")</f>
        <v>#N/A</v>
      </c>
      <c r="S109" s="34" t="n">
        <v>0</v>
      </c>
      <c r="T109" s="30"/>
      <c r="U109" s="107" t="n">
        <v>58</v>
      </c>
      <c r="V109" s="108" t="s">
        <v>252</v>
      </c>
      <c r="W109" s="2"/>
      <c r="X109" s="2"/>
      <c r="Y109" s="109" t="n">
        <v>1</v>
      </c>
      <c r="Z109" s="100" t="n">
        <f aca="false">VLOOKUP(V109,Skills!J161:Q355,5)</f>
        <v>8</v>
      </c>
      <c r="AA109" s="101" t="n">
        <f aca="false">VLOOKUP(V109,L100:R294,6)</f>
        <v>8</v>
      </c>
      <c r="AB109" s="100" t="e">
        <f aca="false">VLOOKUP(V109,L100:R294,7)</f>
        <v>#N/A</v>
      </c>
      <c r="AC109" s="34" t="n">
        <v>0</v>
      </c>
      <c r="AD109" s="3"/>
      <c r="AE109" s="3"/>
    </row>
    <row r="110" customFormat="false" ht="12.75" hidden="false" customHeight="false" outlineLevel="0" collapsed="false">
      <c r="A110" s="100" t="e">
        <f aca="false">VLOOKUP(B110,Skills!J161:Q355,8)</f>
        <v>#N/A</v>
      </c>
      <c r="B110" s="9" t="e">
        <f aca="false">HLOOKUP(Employment,Skills!A3:BE158,13)</f>
        <v>#N/A</v>
      </c>
      <c r="C110" s="2"/>
      <c r="D110" s="2"/>
      <c r="E110" s="101" t="e">
        <f aca="false">VLOOKUP(B110,Skills!J161:L355,(IF(HLOOKUP(Employment,Skills!A3:BA4,2)="Millitary",2,3)))</f>
        <v>#N/A</v>
      </c>
      <c r="F110" s="100" t="e">
        <f aca="false">VLOOKUP(B110,Skills!J161:Q355,5)</f>
        <v>#N/A</v>
      </c>
      <c r="G110" s="101" t="e">
        <f aca="false">VLOOKUP(B110,L100:Q294,6)</f>
        <v>#N/A</v>
      </c>
      <c r="H110" s="100" t="e">
        <f aca="false">VLOOKUP(B110,L100:R294,7)</f>
        <v>#N/A</v>
      </c>
      <c r="I110" s="34" t="n">
        <v>0</v>
      </c>
      <c r="J110" s="110"/>
      <c r="K110" s="103" t="n">
        <v>57</v>
      </c>
      <c r="L110" s="104" t="s">
        <v>253</v>
      </c>
      <c r="M110" s="7"/>
      <c r="N110" s="7"/>
      <c r="O110" s="105" t="e">
        <f aca="false">VLOOKUP(L110,Skills!J161:L355,(IF(HLOOKUP(Employment,Skills!A3:BA4,2)="Millitary",2,3)))</f>
        <v>#N/A</v>
      </c>
      <c r="P110" s="106" t="n">
        <v>10</v>
      </c>
      <c r="Q110" s="105" t="n">
        <f aca="false">P110</f>
        <v>10</v>
      </c>
      <c r="R110" s="93" t="e">
        <f aca="false">IF(((IF((VLOOKUP(L110,B98:I229,1))=L110,(VLOOKUP(L110,B98:I229,8)),0))+S110)/O110&lt;=Q110,INT(((IF((VLOOKUP(L110,B98:I229,1))=L110,(VLOOKUP(L110,B98:I229,8)),0))+S110)/O110),"TOO MUCH")</f>
        <v>#N/A</v>
      </c>
      <c r="S110" s="34" t="n">
        <v>0</v>
      </c>
      <c r="T110" s="30"/>
      <c r="U110" s="107" t="n">
        <v>51</v>
      </c>
      <c r="V110" s="108" t="s">
        <v>254</v>
      </c>
      <c r="W110" s="2"/>
      <c r="X110" s="2"/>
      <c r="Y110" s="109" t="n">
        <v>1</v>
      </c>
      <c r="Z110" s="100" t="str">
        <f aca="false">VLOOKUP(V110,Skills!J161:Q355,5)</f>
        <v>/</v>
      </c>
      <c r="AA110" s="101" t="str">
        <f aca="false">VLOOKUP(V110,L100:R294,6)</f>
        <v>/</v>
      </c>
      <c r="AB110" s="100" t="e">
        <f aca="false">VLOOKUP(V110,L100:R294,7)</f>
        <v>#N/A</v>
      </c>
      <c r="AC110" s="34" t="n">
        <v>0</v>
      </c>
      <c r="AD110" s="3"/>
      <c r="AE110" s="3"/>
    </row>
    <row r="111" customFormat="false" ht="12.75" hidden="false" customHeight="false" outlineLevel="0" collapsed="false">
      <c r="A111" s="100" t="e">
        <f aca="false">VLOOKUP(B111,Skills!J161:Q355,8)</f>
        <v>#N/A</v>
      </c>
      <c r="B111" s="9" t="e">
        <f aca="false">HLOOKUP(Employment,Skills!A3:BE158,14)</f>
        <v>#N/A</v>
      </c>
      <c r="C111" s="2"/>
      <c r="D111" s="2"/>
      <c r="E111" s="101" t="e">
        <f aca="false">VLOOKUP(B111,Skills!J161:L355,(IF(HLOOKUP(Employment,Skills!A3:BA4,2)="Millitary",2,3)))</f>
        <v>#N/A</v>
      </c>
      <c r="F111" s="100" t="e">
        <f aca="false">VLOOKUP(B111,Skills!J161:Q355,5)</f>
        <v>#N/A</v>
      </c>
      <c r="G111" s="101" t="e">
        <f aca="false">VLOOKUP(B111,L100:Q294,6)</f>
        <v>#N/A</v>
      </c>
      <c r="H111" s="100" t="e">
        <f aca="false">VLOOKUP(B111,L100:R294,7)</f>
        <v>#N/A</v>
      </c>
      <c r="I111" s="34" t="n">
        <v>0</v>
      </c>
      <c r="J111" s="110"/>
      <c r="K111" s="103" t="n">
        <v>51</v>
      </c>
      <c r="L111" s="104" t="s">
        <v>236</v>
      </c>
      <c r="M111" s="7"/>
      <c r="N111" s="7"/>
      <c r="O111" s="105" t="e">
        <f aca="false">VLOOKUP(L111,Skills!J161:L355,(IF(HLOOKUP(Employment,Skills!A3:BA4,2)="Millitary",2,3)))</f>
        <v>#N/A</v>
      </c>
      <c r="P111" s="106" t="s">
        <v>235</v>
      </c>
      <c r="Q111" s="105" t="str">
        <f aca="false">P111</f>
        <v>/</v>
      </c>
      <c r="R111" s="93" t="e">
        <f aca="false">IF(((IF((VLOOKUP(L111,B98:I229,1))=L111,(VLOOKUP(L111,B98:I229,8)),0))+(IF((VLOOKUP(L111,V100:AC124,1))=L111,(VLOOKUP(L111,V100:AC124,8)),0))+S111)/O111&gt;1,"TOO MUCH",IF(INT(((IF((VLOOKUP(L111,B98:I229,1))=L111,(VLOOKUP(L111,B98:I229,8)),0))+(IF((VLOOKUP(L111,V100:AC124,1))=L111,(VLOOKUP(L111,V100:AC124,8)),0))+S111)/O111)=1,"/","--"))</f>
        <v>#N/A</v>
      </c>
      <c r="S111" s="34" t="n">
        <v>0</v>
      </c>
      <c r="T111" s="30"/>
      <c r="U111" s="107" t="n">
        <v>51</v>
      </c>
      <c r="V111" s="108" t="s">
        <v>255</v>
      </c>
      <c r="W111" s="2"/>
      <c r="X111" s="2"/>
      <c r="Y111" s="109" t="n">
        <v>2</v>
      </c>
      <c r="Z111" s="100" t="str">
        <f aca="false">VLOOKUP(V111,Skills!J161:Q355,5)</f>
        <v>/</v>
      </c>
      <c r="AA111" s="101" t="str">
        <f aca="false">VLOOKUP(V111,L100:R294,6)</f>
        <v>/</v>
      </c>
      <c r="AB111" s="100" t="e">
        <f aca="false">VLOOKUP(V111,L100:R294,7)</f>
        <v>#N/A</v>
      </c>
      <c r="AC111" s="34" t="n">
        <v>0</v>
      </c>
      <c r="AD111" s="3"/>
      <c r="AE111" s="3"/>
    </row>
    <row r="112" customFormat="false" ht="12.75" hidden="false" customHeight="false" outlineLevel="0" collapsed="false">
      <c r="A112" s="100" t="e">
        <f aca="false">VLOOKUP(B112,Skills!J161:Q355,8)</f>
        <v>#N/A</v>
      </c>
      <c r="B112" s="9" t="e">
        <f aca="false">HLOOKUP(Employment,Skills!A3:BE158,15)</f>
        <v>#N/A</v>
      </c>
      <c r="C112" s="2"/>
      <c r="D112" s="2"/>
      <c r="E112" s="101" t="e">
        <f aca="false">VLOOKUP(B112,Skills!J161:L355,(IF(HLOOKUP(Employment,Skills!A3:BA4,2)="Millitary",2,3)))</f>
        <v>#N/A</v>
      </c>
      <c r="F112" s="100" t="e">
        <f aca="false">VLOOKUP(B112,Skills!J161:Q355,5)</f>
        <v>#N/A</v>
      </c>
      <c r="G112" s="101" t="e">
        <f aca="false">VLOOKUP(B112,L100:Q294,6)</f>
        <v>#N/A</v>
      </c>
      <c r="H112" s="100" t="e">
        <f aca="false">VLOOKUP(B112,L100:R294,7)</f>
        <v>#N/A</v>
      </c>
      <c r="I112" s="34" t="n">
        <v>0</v>
      </c>
      <c r="J112" s="110"/>
      <c r="K112" s="103" t="n">
        <v>59</v>
      </c>
      <c r="L112" s="104" t="s">
        <v>238</v>
      </c>
      <c r="M112" s="7"/>
      <c r="N112" s="7"/>
      <c r="O112" s="105" t="e">
        <f aca="false">VLOOKUP(L112,Skills!J161:L355,(IF(HLOOKUP(Employment,Skills!A3:BA4,2)="Millitary",2,3)))</f>
        <v>#N/A</v>
      </c>
      <c r="P112" s="106" t="s">
        <v>235</v>
      </c>
      <c r="Q112" s="105" t="str">
        <f aca="false">P112</f>
        <v>/</v>
      </c>
      <c r="R112" s="93" t="e">
        <f aca="false">IF(((IF((VLOOKUP(L112,B98:I229,1))=L112,(VLOOKUP(L112,B98:I229,8)),0))+(IF((VLOOKUP(L112,V100:AC124,1))=L112,(VLOOKUP(L112,V100:AC124,8)),0))+S112)/O112&gt;1,"TOO MUCH",IF(INT(((IF((VLOOKUP(L112,B98:I229,1))=L112,(VLOOKUP(L112,B98:I229,8)),0))+(IF((VLOOKUP(L112,V100:AC124,1))=L112,(VLOOKUP(L112,V100:AC124,8)),0))+S112)/O112)=1,"/","--"))</f>
        <v>#N/A</v>
      </c>
      <c r="S112" s="34" t="n">
        <v>0</v>
      </c>
      <c r="T112" s="30"/>
      <c r="U112" s="107" t="n">
        <v>60</v>
      </c>
      <c r="V112" s="108" t="s">
        <v>256</v>
      </c>
      <c r="W112" s="2"/>
      <c r="X112" s="2"/>
      <c r="Y112" s="109" t="n">
        <v>2</v>
      </c>
      <c r="Z112" s="100" t="n">
        <f aca="false">VLOOKUP(V112,Skills!J161:Q355,5)</f>
        <v>10</v>
      </c>
      <c r="AA112" s="101" t="n">
        <f aca="false">VLOOKUP(V112,L100:R294,6)</f>
        <v>10</v>
      </c>
      <c r="AB112" s="100" t="e">
        <f aca="false">VLOOKUP(V112,L100:R294,7)</f>
        <v>#N/A</v>
      </c>
      <c r="AC112" s="34" t="n">
        <v>0</v>
      </c>
      <c r="AD112" s="3"/>
      <c r="AE112" s="3"/>
    </row>
    <row r="113" customFormat="false" ht="12.75" hidden="false" customHeight="false" outlineLevel="0" collapsed="false">
      <c r="A113" s="100" t="e">
        <f aca="false">VLOOKUP(B113,Skills!J161:Q355,8)</f>
        <v>#N/A</v>
      </c>
      <c r="B113" s="9" t="e">
        <f aca="false">HLOOKUP(Employment,Skills!A3:BE158,16)</f>
        <v>#N/A</v>
      </c>
      <c r="C113" s="2"/>
      <c r="D113" s="2"/>
      <c r="E113" s="101" t="e">
        <f aca="false">VLOOKUP(B113,Skills!J161:L355,(IF(HLOOKUP(Employment,Skills!A3:BA4,2)="Millitary",2,3)))</f>
        <v>#N/A</v>
      </c>
      <c r="F113" s="100" t="e">
        <f aca="false">VLOOKUP(B113,Skills!J161:Q355,5)</f>
        <v>#N/A</v>
      </c>
      <c r="G113" s="101" t="e">
        <f aca="false">VLOOKUP(B113,L100:Q294,6)</f>
        <v>#N/A</v>
      </c>
      <c r="H113" s="100" t="e">
        <f aca="false">VLOOKUP(B113,L100:R294,7)</f>
        <v>#N/A</v>
      </c>
      <c r="I113" s="34" t="n">
        <v>0</v>
      </c>
      <c r="J113" s="110"/>
      <c r="K113" s="103" t="n">
        <v>57</v>
      </c>
      <c r="L113" s="104" t="s">
        <v>257</v>
      </c>
      <c r="M113" s="7"/>
      <c r="N113" s="7"/>
      <c r="O113" s="105" t="e">
        <f aca="false">VLOOKUP(L113,Skills!J161:L355,(IF(HLOOKUP(Employment,Skills!A3:BA4,2)="Millitary",2,3)))</f>
        <v>#N/A</v>
      </c>
      <c r="P113" s="106" t="n">
        <v>10</v>
      </c>
      <c r="Q113" s="105" t="n">
        <f aca="false">P113</f>
        <v>10</v>
      </c>
      <c r="R113" s="93" t="e">
        <f aca="false">IF(((IF((VLOOKUP(L113,B98:I229,1))=L113,(VLOOKUP(L113,B98:I229,8)),0))+S113)/O113&lt;=Q113,INT(((IF((VLOOKUP(L113,B98:I229,1))=L113,(VLOOKUP(L113,B98:I229,8)),0))+S113)/O113),"TOO MUCH")</f>
        <v>#N/A</v>
      </c>
      <c r="S113" s="34" t="n">
        <v>0</v>
      </c>
      <c r="T113" s="30"/>
      <c r="U113" s="107" t="n">
        <v>60</v>
      </c>
      <c r="V113" s="108" t="s">
        <v>258</v>
      </c>
      <c r="W113" s="2"/>
      <c r="X113" s="2"/>
      <c r="Y113" s="109" t="n">
        <v>2</v>
      </c>
      <c r="Z113" s="100" t="n">
        <f aca="false">VLOOKUP(V113,Skills!J161:Q355,5)</f>
        <v>10</v>
      </c>
      <c r="AA113" s="101" t="n">
        <f aca="false">VLOOKUP(V113,L100:R294,6)</f>
        <v>10</v>
      </c>
      <c r="AB113" s="100" t="e">
        <f aca="false">VLOOKUP(V113,L100:R294,7)</f>
        <v>#N/A</v>
      </c>
      <c r="AC113" s="34" t="n">
        <v>0</v>
      </c>
      <c r="AD113" s="3"/>
      <c r="AE113" s="3"/>
    </row>
    <row r="114" customFormat="false" ht="12.75" hidden="false" customHeight="false" outlineLevel="0" collapsed="false">
      <c r="A114" s="100" t="e">
        <f aca="false">VLOOKUP(B114,Skills!J161:Q355,8)</f>
        <v>#N/A</v>
      </c>
      <c r="B114" s="9" t="e">
        <f aca="false">HLOOKUP(Employment,Skills!A3:BE158,17)</f>
        <v>#N/A</v>
      </c>
      <c r="C114" s="2"/>
      <c r="D114" s="2"/>
      <c r="E114" s="101" t="e">
        <f aca="false">VLOOKUP(B114,Skills!J161:L355,(IF(HLOOKUP(Employment,Skills!A3:BA4,2)="Millitary",2,3)))</f>
        <v>#N/A</v>
      </c>
      <c r="F114" s="100" t="e">
        <f aca="false">VLOOKUP(B114,Skills!J161:Q355,5)</f>
        <v>#N/A</v>
      </c>
      <c r="G114" s="101" t="e">
        <f aca="false">VLOOKUP(B114,L100:Q294,6)</f>
        <v>#N/A</v>
      </c>
      <c r="H114" s="100" t="e">
        <f aca="false">VLOOKUP(B114,L100:R294,7)</f>
        <v>#N/A</v>
      </c>
      <c r="I114" s="34" t="n">
        <v>0</v>
      </c>
      <c r="J114" s="110"/>
      <c r="K114" s="103" t="n">
        <v>57</v>
      </c>
      <c r="L114" s="104" t="s">
        <v>259</v>
      </c>
      <c r="M114" s="7"/>
      <c r="N114" s="7"/>
      <c r="O114" s="105" t="e">
        <f aca="false">VLOOKUP(L114,Skills!J161:L355,(IF(HLOOKUP(Employment,Skills!A3:BA4,2)="Millitary",2,3)))</f>
        <v>#N/A</v>
      </c>
      <c r="P114" s="106" t="n">
        <v>10</v>
      </c>
      <c r="Q114" s="105" t="n">
        <f aca="false">P114</f>
        <v>10</v>
      </c>
      <c r="R114" s="93" t="e">
        <f aca="false">IF(((IF((VLOOKUP(L114,B98:I229,1))=L114,(VLOOKUP(L114,B98:I229,8)),0))+S114)/O114&lt;=Q114,INT(((IF((VLOOKUP(L114,B98:I229,1))=L114,(VLOOKUP(L114,B98:I229,8)),0))+S114)/O114),"TOO MUCH")</f>
        <v>#N/A</v>
      </c>
      <c r="S114" s="34" t="n">
        <v>0</v>
      </c>
      <c r="T114" s="30"/>
      <c r="U114" s="107" t="n">
        <v>50</v>
      </c>
      <c r="V114" s="108" t="s">
        <v>260</v>
      </c>
      <c r="W114" s="2"/>
      <c r="X114" s="2"/>
      <c r="Y114" s="109" t="n">
        <v>2</v>
      </c>
      <c r="Z114" s="100" t="str">
        <f aca="false">VLOOKUP(V114,Skills!J161:Q355,5)</f>
        <v>/</v>
      </c>
      <c r="AA114" s="101" t="str">
        <f aca="false">VLOOKUP(V114,L100:R294,6)</f>
        <v>/</v>
      </c>
      <c r="AB114" s="100" t="e">
        <f aca="false">VLOOKUP(V114,L100:R294,7)</f>
        <v>#N/A</v>
      </c>
      <c r="AC114" s="34" t="n">
        <v>0</v>
      </c>
      <c r="AD114" s="3"/>
      <c r="AE114" s="3"/>
    </row>
    <row r="115" customFormat="false" ht="12.75" hidden="false" customHeight="false" outlineLevel="0" collapsed="false">
      <c r="A115" s="100" t="e">
        <f aca="false">VLOOKUP(B115,Skills!J161:Q355,8)</f>
        <v>#N/A</v>
      </c>
      <c r="B115" s="9" t="e">
        <f aca="false">HLOOKUP(Employment,Skills!A3:BE158,18)</f>
        <v>#N/A</v>
      </c>
      <c r="C115" s="2"/>
      <c r="D115" s="2"/>
      <c r="E115" s="101" t="e">
        <f aca="false">VLOOKUP(B115,Skills!J161:L355,(IF(HLOOKUP(Employment,Skills!A3:BA4,2)="Millitary",2,3)))</f>
        <v>#N/A</v>
      </c>
      <c r="F115" s="100" t="e">
        <f aca="false">VLOOKUP(B115,Skills!J161:Q355,5)</f>
        <v>#N/A</v>
      </c>
      <c r="G115" s="101" t="e">
        <f aca="false">VLOOKUP(B115,L100:Q294,6)</f>
        <v>#N/A</v>
      </c>
      <c r="H115" s="100" t="e">
        <f aca="false">VLOOKUP(B115,L100:R294,7)</f>
        <v>#N/A</v>
      </c>
      <c r="I115" s="34" t="n">
        <v>0</v>
      </c>
      <c r="J115" s="110"/>
      <c r="K115" s="103" t="n">
        <v>57</v>
      </c>
      <c r="L115" s="104" t="s">
        <v>261</v>
      </c>
      <c r="M115" s="7"/>
      <c r="N115" s="7"/>
      <c r="O115" s="105" t="e">
        <f aca="false">VLOOKUP(L115,Skills!J161:L355,(IF(HLOOKUP(Employment,Skills!A3:BA4,2)="Millitary",2,3)))</f>
        <v>#N/A</v>
      </c>
      <c r="P115" s="106" t="n">
        <v>10</v>
      </c>
      <c r="Q115" s="105" t="n">
        <f aca="false">P115</f>
        <v>10</v>
      </c>
      <c r="R115" s="93" t="e">
        <f aca="false">IF(((IF((VLOOKUP(L115,B98:I229,1))=L115,(VLOOKUP(L115,B98:I229,8)),0))+S115)/O115&lt;=Q115,INT(((IF((VLOOKUP(L115,B98:I229,1))=L115,(VLOOKUP(L115,B98:I229,8)),0))+S115)/O115),"TOO MUCH")</f>
        <v>#N/A</v>
      </c>
      <c r="S115" s="34" t="n">
        <v>0</v>
      </c>
      <c r="T115" s="30"/>
      <c r="U115" s="107" t="n">
        <v>51</v>
      </c>
      <c r="V115" s="108" t="s">
        <v>262</v>
      </c>
      <c r="W115" s="2"/>
      <c r="X115" s="2"/>
      <c r="Y115" s="109" t="n">
        <v>2</v>
      </c>
      <c r="Z115" s="100" t="str">
        <f aca="false">VLOOKUP(V115,Skills!J161:Q355,5)</f>
        <v>/</v>
      </c>
      <c r="AA115" s="101" t="str">
        <f aca="false">VLOOKUP(V115,L100:R294,6)</f>
        <v>/</v>
      </c>
      <c r="AB115" s="100" t="e">
        <f aca="false">VLOOKUP(V115,L100:R294,7)</f>
        <v>#N/A</v>
      </c>
      <c r="AC115" s="34" t="n">
        <v>0</v>
      </c>
      <c r="AD115" s="3"/>
      <c r="AE115" s="3"/>
    </row>
    <row r="116" customFormat="false" ht="12.75" hidden="false" customHeight="false" outlineLevel="0" collapsed="false">
      <c r="A116" s="100" t="e">
        <f aca="false">VLOOKUP(B116,Skills!J161:Q355,8)</f>
        <v>#N/A</v>
      </c>
      <c r="B116" s="9" t="e">
        <f aca="false">HLOOKUP(Employment,Skills!A3:BE158,19)</f>
        <v>#N/A</v>
      </c>
      <c r="C116" s="2"/>
      <c r="D116" s="2"/>
      <c r="E116" s="101" t="e">
        <f aca="false">VLOOKUP(B116,Skills!J161:L355,(IF(HLOOKUP(Employment,Skills!A3:BA4,2)="Millitary",2,3)))</f>
        <v>#N/A</v>
      </c>
      <c r="F116" s="100" t="e">
        <f aca="false">VLOOKUP(B116,Skills!J161:Q355,5)</f>
        <v>#N/A</v>
      </c>
      <c r="G116" s="101" t="e">
        <f aca="false">VLOOKUP(B116,L100:Q294,6)</f>
        <v>#N/A</v>
      </c>
      <c r="H116" s="100" t="e">
        <f aca="false">VLOOKUP(B116,L100:R294,7)</f>
        <v>#N/A</v>
      </c>
      <c r="I116" s="34" t="n">
        <v>0</v>
      </c>
      <c r="J116" s="110"/>
      <c r="K116" s="103" t="n">
        <v>52</v>
      </c>
      <c r="L116" s="104" t="s">
        <v>95</v>
      </c>
      <c r="M116" s="7"/>
      <c r="N116" s="7"/>
      <c r="O116" s="105" t="e">
        <f aca="false">VLOOKUP(L116,Skills!J161:L355,(IF(HLOOKUP(Employment,Skills!A3:BA4,2)="Millitary",2,3)))</f>
        <v>#N/A</v>
      </c>
      <c r="P116" s="106" t="n">
        <v>10</v>
      </c>
      <c r="Q116" s="105" t="n">
        <f aca="false">P116</f>
        <v>10</v>
      </c>
      <c r="R116" s="93" t="e">
        <f aca="false">IF(((IF((VLOOKUP(L116,B98:I229,1))=L116,(VLOOKUP(L116,B98:I229,8)),0))+S116)/O116&lt;=Q116,INT(((IF((VLOOKUP(L116,B98:I229,1))=L116,(VLOOKUP(L116,B98:I229,8)),0))+S116)/O116),"TOO MUCH")</f>
        <v>#N/A</v>
      </c>
      <c r="S116" s="34" t="n">
        <v>0</v>
      </c>
      <c r="T116" s="30"/>
      <c r="U116" s="107" t="n">
        <v>58</v>
      </c>
      <c r="V116" s="108" t="s">
        <v>263</v>
      </c>
      <c r="W116" s="2"/>
      <c r="X116" s="2"/>
      <c r="Y116" s="109" t="n">
        <v>2</v>
      </c>
      <c r="Z116" s="100" t="n">
        <f aca="false">VLOOKUP(V116,Skills!J161:Q355,5)</f>
        <v>10</v>
      </c>
      <c r="AA116" s="101" t="n">
        <f aca="false">VLOOKUP(V116,L100:R294,6)</f>
        <v>10</v>
      </c>
      <c r="AB116" s="100" t="e">
        <f aca="false">VLOOKUP(V116,L100:R294,7)</f>
        <v>#N/A</v>
      </c>
      <c r="AC116" s="34" t="n">
        <v>0</v>
      </c>
      <c r="AD116" s="3"/>
      <c r="AE116" s="3"/>
    </row>
    <row r="117" customFormat="false" ht="12.75" hidden="false" customHeight="false" outlineLevel="0" collapsed="false">
      <c r="A117" s="100" t="e">
        <f aca="false">VLOOKUP(B117,Skills!J161:Q355,8)</f>
        <v>#N/A</v>
      </c>
      <c r="B117" s="9" t="e">
        <f aca="false">HLOOKUP(Employment,Skills!A3:BE158,20)</f>
        <v>#N/A</v>
      </c>
      <c r="C117" s="2"/>
      <c r="D117" s="2"/>
      <c r="E117" s="101" t="e">
        <f aca="false">VLOOKUP(B117,Skills!J161:L355,(IF(HLOOKUP(Employment,Skills!A3:BA4,2)="Millitary",2,3)))</f>
        <v>#N/A</v>
      </c>
      <c r="F117" s="100" t="e">
        <f aca="false">VLOOKUP(B117,Skills!J161:Q355,5)</f>
        <v>#N/A</v>
      </c>
      <c r="G117" s="101" t="e">
        <f aca="false">VLOOKUP(B117,L100:Q294,6)</f>
        <v>#N/A</v>
      </c>
      <c r="H117" s="100" t="e">
        <f aca="false">VLOOKUP(B117,L100:R294,7)</f>
        <v>#N/A</v>
      </c>
      <c r="I117" s="34" t="n">
        <v>0</v>
      </c>
      <c r="J117" s="110"/>
      <c r="K117" s="103" t="n">
        <v>52</v>
      </c>
      <c r="L117" s="104" t="s">
        <v>98</v>
      </c>
      <c r="M117" s="7"/>
      <c r="N117" s="7"/>
      <c r="O117" s="105" t="e">
        <f aca="false">VLOOKUP(L117,Skills!J161:L355,(IF(HLOOKUP(Employment,Skills!A3:BA4,2)="Millitary",2,3)))</f>
        <v>#N/A</v>
      </c>
      <c r="P117" s="106" t="n">
        <v>10</v>
      </c>
      <c r="Q117" s="105" t="n">
        <f aca="false">P117</f>
        <v>10</v>
      </c>
      <c r="R117" s="93" t="e">
        <f aca="false">IF(((IF((VLOOKUP(L117,B98:I229,1))=L117,(VLOOKUP(L117,B98:I229,8)),0))+S117)/O117&lt;=Q117,INT(((IF((VLOOKUP(L117,B98:I229,1))=L117,(VLOOKUP(L117,B98:I229,8)),0))+S117)/O117),"TOO MUCH")</f>
        <v>#N/A</v>
      </c>
      <c r="S117" s="34" t="n">
        <v>0</v>
      </c>
      <c r="T117" s="30"/>
      <c r="U117" s="107" t="n">
        <v>51</v>
      </c>
      <c r="V117" s="108" t="s">
        <v>264</v>
      </c>
      <c r="W117" s="2"/>
      <c r="X117" s="2"/>
      <c r="Y117" s="109" t="n">
        <v>2</v>
      </c>
      <c r="Z117" s="100" t="str">
        <f aca="false">VLOOKUP(V117,Skills!J161:Q355,5)</f>
        <v>/</v>
      </c>
      <c r="AA117" s="101" t="str">
        <f aca="false">VLOOKUP(V117,L100:R294,6)</f>
        <v>/</v>
      </c>
      <c r="AB117" s="100" t="e">
        <f aca="false">VLOOKUP(V117,L100:R294,7)</f>
        <v>#N/A</v>
      </c>
      <c r="AC117" s="34" t="n">
        <v>0</v>
      </c>
      <c r="AD117" s="3"/>
      <c r="AE117" s="3"/>
    </row>
    <row r="118" customFormat="false" ht="12.75" hidden="false" customHeight="false" outlineLevel="0" collapsed="false">
      <c r="A118" s="100" t="e">
        <f aca="false">VLOOKUP(B118,Skills!J161:Q355,8)</f>
        <v>#N/A</v>
      </c>
      <c r="B118" s="9" t="e">
        <f aca="false">HLOOKUP(Employment,Skills!A3:BE158,21)</f>
        <v>#N/A</v>
      </c>
      <c r="C118" s="2"/>
      <c r="D118" s="2"/>
      <c r="E118" s="101" t="e">
        <f aca="false">VLOOKUP(B118,Skills!J161:L355,(IF(HLOOKUP(Employment,Skills!A3:BA4,2)="Millitary",2,3)))</f>
        <v>#N/A</v>
      </c>
      <c r="F118" s="100" t="e">
        <f aca="false">VLOOKUP(B118,Skills!J161:Q355,5)</f>
        <v>#N/A</v>
      </c>
      <c r="G118" s="101" t="e">
        <f aca="false">VLOOKUP(B118,L100:Q294,6)</f>
        <v>#N/A</v>
      </c>
      <c r="H118" s="100" t="e">
        <f aca="false">VLOOKUP(B118,L100:R294,7)</f>
        <v>#N/A</v>
      </c>
      <c r="I118" s="34" t="n">
        <v>0</v>
      </c>
      <c r="J118" s="110"/>
      <c r="K118" s="103" t="n">
        <v>52</v>
      </c>
      <c r="L118" s="104" t="s">
        <v>101</v>
      </c>
      <c r="M118" s="7"/>
      <c r="N118" s="7"/>
      <c r="O118" s="105" t="e">
        <f aca="false">VLOOKUP(L118,Skills!J161:L355,(IF(HLOOKUP(Employment,Skills!A3:BA4,2)="Millitary",2,3)))</f>
        <v>#N/A</v>
      </c>
      <c r="P118" s="106" t="n">
        <v>10</v>
      </c>
      <c r="Q118" s="105" t="n">
        <f aca="false">P118</f>
        <v>10</v>
      </c>
      <c r="R118" s="93" t="e">
        <f aca="false">IF(((IF((VLOOKUP(L118,B98:I229,1))=L118,(VLOOKUP(L118,B98:I229,8)),0))+S118)/O118&lt;=Q118,INT(((IF((VLOOKUP(L118,B98:I229,1))=L118,(VLOOKUP(L118,B98:I229,8)),0))+S118)/O118),"TOO MUCH")</f>
        <v>#N/A</v>
      </c>
      <c r="S118" s="34" t="n">
        <v>0</v>
      </c>
      <c r="T118" s="30"/>
      <c r="U118" s="107" t="n">
        <v>61</v>
      </c>
      <c r="V118" s="108" t="s">
        <v>265</v>
      </c>
      <c r="W118" s="2"/>
      <c r="X118" s="2"/>
      <c r="Y118" s="109" t="n">
        <v>5</v>
      </c>
      <c r="Z118" s="100" t="n">
        <f aca="false">VLOOKUP(V118,Skills!J161:Q355,5)</f>
        <v>10</v>
      </c>
      <c r="AA118" s="101" t="n">
        <f aca="false">VLOOKUP(V118,L100:R294,6)</f>
        <v>10</v>
      </c>
      <c r="AB118" s="100" t="e">
        <f aca="false">VLOOKUP(V118,L100:R294,7)</f>
        <v>#N/A</v>
      </c>
      <c r="AC118" s="34" t="n">
        <v>0</v>
      </c>
      <c r="AD118" s="3"/>
      <c r="AE118" s="3"/>
    </row>
    <row r="119" customFormat="false" ht="12.75" hidden="false" customHeight="false" outlineLevel="0" collapsed="false">
      <c r="A119" s="100" t="e">
        <f aca="false">VLOOKUP(B119,Skills!J161:Q355,8)</f>
        <v>#N/A</v>
      </c>
      <c r="B119" s="9" t="e">
        <f aca="false">HLOOKUP(Employment,Skills!A3:BE158,22)</f>
        <v>#N/A</v>
      </c>
      <c r="C119" s="2"/>
      <c r="D119" s="2"/>
      <c r="E119" s="101" t="e">
        <f aca="false">VLOOKUP(B119,Skills!J161:L355,(IF(HLOOKUP(Employment,Skills!A3:BA4,2)="Millitary",2,3)))</f>
        <v>#N/A</v>
      </c>
      <c r="F119" s="100" t="e">
        <f aca="false">VLOOKUP(B119,Skills!J161:Q355,5)</f>
        <v>#N/A</v>
      </c>
      <c r="G119" s="101" t="e">
        <f aca="false">VLOOKUP(B119,L100:Q294,6)</f>
        <v>#N/A</v>
      </c>
      <c r="H119" s="100" t="e">
        <f aca="false">VLOOKUP(B119,L100:R294,7)</f>
        <v>#N/A</v>
      </c>
      <c r="I119" s="34" t="n">
        <v>0</v>
      </c>
      <c r="J119" s="110"/>
      <c r="K119" s="103" t="n">
        <v>57</v>
      </c>
      <c r="L119" s="104" t="s">
        <v>104</v>
      </c>
      <c r="M119" s="7"/>
      <c r="N119" s="7"/>
      <c r="O119" s="105" t="e">
        <f aca="false">VLOOKUP(L119,Skills!J161:L355,(IF(HLOOKUP(Employment,Skills!A3:BA4,2)="Millitary",2,3)))</f>
        <v>#N/A</v>
      </c>
      <c r="P119" s="106" t="n">
        <v>10</v>
      </c>
      <c r="Q119" s="105" t="n">
        <f aca="false">P119</f>
        <v>10</v>
      </c>
      <c r="R119" s="93" t="e">
        <f aca="false">IF(((IF((VLOOKUP(L119,B98:I229,1))=L119,(VLOOKUP(L119,B98:I229,8)),0))+S119)/O119&lt;=Q119,INT(((IF((VLOOKUP(L119,B98:I229,1))=L119,(VLOOKUP(L119,B98:I229,8)),0))+S119)/O119),"TOO MUCH")</f>
        <v>#N/A</v>
      </c>
      <c r="S119" s="34" t="n">
        <v>0</v>
      </c>
      <c r="T119" s="30" t="e">
        <f aca="false">IF(AMW&gt;5,INT((AMW-4)/2),0)</f>
        <v>#N/A</v>
      </c>
      <c r="U119" s="107" t="n">
        <v>58</v>
      </c>
      <c r="V119" s="108" t="s">
        <v>266</v>
      </c>
      <c r="W119" s="2"/>
      <c r="X119" s="2"/>
      <c r="Y119" s="109" t="n">
        <v>1</v>
      </c>
      <c r="Z119" s="100" t="str">
        <f aca="false">VLOOKUP(V119,Skills!J161:Q355,5)</f>
        <v>/</v>
      </c>
      <c r="AA119" s="101" t="str">
        <f aca="false">VLOOKUP(V119,L100:R294,6)</f>
        <v>/</v>
      </c>
      <c r="AB119" s="100" t="e">
        <f aca="false">VLOOKUP(V119,L100:R294,7)</f>
        <v>#N/A</v>
      </c>
      <c r="AC119" s="34" t="n">
        <v>0</v>
      </c>
      <c r="AD119" s="3"/>
      <c r="AE119" s="3"/>
    </row>
    <row r="120" customFormat="false" ht="12.75" hidden="false" customHeight="false" outlineLevel="0" collapsed="false">
      <c r="A120" s="100" t="e">
        <f aca="false">VLOOKUP(B120,Skills!J161:Q355,8)</f>
        <v>#N/A</v>
      </c>
      <c r="B120" s="9" t="e">
        <f aca="false">HLOOKUP(Employment,Skills!A3:BE158,23)</f>
        <v>#N/A</v>
      </c>
      <c r="C120" s="2"/>
      <c r="D120" s="2"/>
      <c r="E120" s="101" t="e">
        <f aca="false">VLOOKUP(B120,Skills!J161:L355,(IF(HLOOKUP(Employment,Skills!A3:BA4,2)="Millitary",2,3)))</f>
        <v>#N/A</v>
      </c>
      <c r="F120" s="100" t="e">
        <f aca="false">VLOOKUP(B120,Skills!J161:Q355,5)</f>
        <v>#N/A</v>
      </c>
      <c r="G120" s="101" t="e">
        <f aca="false">VLOOKUP(B120,L100:Q294,6)</f>
        <v>#N/A</v>
      </c>
      <c r="H120" s="100" t="e">
        <f aca="false">VLOOKUP(B120,L100:R294,7)</f>
        <v>#N/A</v>
      </c>
      <c r="I120" s="34" t="n">
        <v>0</v>
      </c>
      <c r="J120" s="110"/>
      <c r="K120" s="103" t="n">
        <v>51</v>
      </c>
      <c r="L120" s="104" t="s">
        <v>240</v>
      </c>
      <c r="M120" s="7"/>
      <c r="N120" s="7"/>
      <c r="O120" s="105" t="e">
        <f aca="false">VLOOKUP(L120,Skills!J161:L355,(IF(HLOOKUP(Employment,Skills!A3:BA4,2)="Millitary",2,3)))</f>
        <v>#N/A</v>
      </c>
      <c r="P120" s="106" t="s">
        <v>235</v>
      </c>
      <c r="Q120" s="105" t="str">
        <f aca="false">P120</f>
        <v>/</v>
      </c>
      <c r="R120" s="93" t="e">
        <f aca="false">IF(((IF((VLOOKUP(L120,B98:I229,1))=L120,(VLOOKUP(L120,B98:I229,8)),0))+(IF((VLOOKUP(L120,V100:AC125,1))=L120,(VLOOKUP(L120,V100:AC125,8)),0))+S120)/O120&gt;1,"TOO MUCH",IF(INT(((IF((VLOOKUP(L120,B98:I229,1))=L120,(VLOOKUP(L120,B98:I229,8)),0))+(IF((VLOOKUP(L120,V100:AC125,1))=L120,(VLOOKUP(L120,V100:AC125,8)),0))+S120)/O120)=1,"/","--"))</f>
        <v>#N/A</v>
      </c>
      <c r="S120" s="34" t="n">
        <v>0</v>
      </c>
      <c r="T120" s="30"/>
      <c r="U120" s="107" t="n">
        <v>61</v>
      </c>
      <c r="V120" s="108" t="s">
        <v>267</v>
      </c>
      <c r="W120" s="2"/>
      <c r="X120" s="2"/>
      <c r="Y120" s="109" t="n">
        <v>2</v>
      </c>
      <c r="Z120" s="100" t="n">
        <f aca="false">VLOOKUP(V120,Skills!J161:Q355,5)</f>
        <v>10</v>
      </c>
      <c r="AA120" s="101" t="n">
        <f aca="false">VLOOKUP(V120,L100:R294,6)</f>
        <v>10</v>
      </c>
      <c r="AB120" s="100" t="e">
        <f aca="false">VLOOKUP(V120,L100:R294,7)</f>
        <v>#N/A</v>
      </c>
      <c r="AC120" s="34" t="n">
        <v>0</v>
      </c>
      <c r="AD120" s="3"/>
      <c r="AE120" s="3"/>
    </row>
    <row r="121" customFormat="false" ht="12.75" hidden="false" customHeight="false" outlineLevel="0" collapsed="false">
      <c r="A121" s="100" t="e">
        <f aca="false">VLOOKUP(B121,Skills!J161:Q355,8)</f>
        <v>#N/A</v>
      </c>
      <c r="B121" s="9" t="e">
        <f aca="false">HLOOKUP(Employment,Skills!A3:BE158,24)</f>
        <v>#N/A</v>
      </c>
      <c r="C121" s="2"/>
      <c r="D121" s="2"/>
      <c r="E121" s="101" t="e">
        <f aca="false">VLOOKUP(B121,Skills!J161:L355,(IF(HLOOKUP(Employment,Skills!A3:BA4,2)="Millitary",2,3)))</f>
        <v>#N/A</v>
      </c>
      <c r="F121" s="100" t="e">
        <f aca="false">VLOOKUP(B121,Skills!J161:Q355,5)</f>
        <v>#N/A</v>
      </c>
      <c r="G121" s="101" t="e">
        <f aca="false">VLOOKUP(B121,L100:Q294,6)</f>
        <v>#N/A</v>
      </c>
      <c r="H121" s="100" t="e">
        <f aca="false">VLOOKUP(B121,L100:R294,7)</f>
        <v>#N/A</v>
      </c>
      <c r="I121" s="34" t="n">
        <v>0</v>
      </c>
      <c r="J121" s="110"/>
      <c r="K121" s="103" t="n">
        <v>49</v>
      </c>
      <c r="L121" s="104" t="s">
        <v>268</v>
      </c>
      <c r="M121" s="7"/>
      <c r="N121" s="7"/>
      <c r="O121" s="105" t="e">
        <f aca="false">VLOOKUP(L121,Skills!J161:L355,(IF(HLOOKUP(Employment,Skills!A3:BA4,2)="Millitary",2,3)))</f>
        <v>#N/A</v>
      </c>
      <c r="P121" s="106" t="n">
        <v>10</v>
      </c>
      <c r="Q121" s="105" t="e">
        <f aca="false">IF(AND(R102&gt;4,R185&gt;9,R226&gt;4,R176&gt;4,R195&gt;2,R135&gt;4,R130&gt;2,R103&gt;2),10,"--")</f>
        <v>#N/A</v>
      </c>
      <c r="R121" s="93" t="e">
        <f aca="false">IF(((IF((VLOOKUP(L121,B98:I229,1))=L121,(VLOOKUP(L121,B98:I229,8)),0))+S121)/O121&lt;=Q121,INT(((IF((VLOOKUP(L121,B98:I229,1))=L121,(VLOOKUP(L121,B98:I229,8)),0))+S121)/O121),"TOO MUCH")</f>
        <v>#N/A</v>
      </c>
      <c r="S121" s="34" t="n">
        <v>0</v>
      </c>
      <c r="T121" s="30"/>
      <c r="U121" s="107" t="n">
        <v>59</v>
      </c>
      <c r="V121" s="108" t="s">
        <v>269</v>
      </c>
      <c r="W121" s="2"/>
      <c r="X121" s="2"/>
      <c r="Y121" s="109" t="n">
        <v>2</v>
      </c>
      <c r="Z121" s="100" t="str">
        <f aca="false">VLOOKUP(V121,Skills!J161:Q355,5)</f>
        <v>/</v>
      </c>
      <c r="AA121" s="101" t="e">
        <f aca="false">VLOOKUP(V121,L100:R294,6)</f>
        <v>#N/A</v>
      </c>
      <c r="AB121" s="100" t="e">
        <f aca="false">VLOOKUP(V121,L100:R294,7)</f>
        <v>#N/A</v>
      </c>
      <c r="AC121" s="34" t="n">
        <v>0</v>
      </c>
      <c r="AD121" s="3"/>
      <c r="AE121" s="3"/>
    </row>
    <row r="122" customFormat="false" ht="12.75" hidden="false" customHeight="false" outlineLevel="0" collapsed="false">
      <c r="A122" s="100" t="e">
        <f aca="false">VLOOKUP(B122,Skills!J161:Q355,8)</f>
        <v>#N/A</v>
      </c>
      <c r="B122" s="9" t="e">
        <f aca="false">HLOOKUP(Employment,Skills!A3:BE158,25)</f>
        <v>#N/A</v>
      </c>
      <c r="C122" s="2"/>
      <c r="D122" s="2"/>
      <c r="E122" s="101" t="e">
        <f aca="false">VLOOKUP(B122,Skills!J161:L355,(IF(HLOOKUP(Employment,Skills!A3:BA4,2)="Millitary",2,3)))</f>
        <v>#N/A</v>
      </c>
      <c r="F122" s="100" t="e">
        <f aca="false">VLOOKUP(B122,Skills!J161:Q355,5)</f>
        <v>#N/A</v>
      </c>
      <c r="G122" s="101" t="e">
        <f aca="false">VLOOKUP(B122,L100:Q294,6)</f>
        <v>#N/A</v>
      </c>
      <c r="H122" s="100" t="e">
        <f aca="false">VLOOKUP(B122,L100:R294,7)</f>
        <v>#N/A</v>
      </c>
      <c r="I122" s="34" t="n">
        <v>0</v>
      </c>
      <c r="J122" s="110"/>
      <c r="K122" s="103" t="n">
        <v>57</v>
      </c>
      <c r="L122" s="104" t="s">
        <v>270</v>
      </c>
      <c r="M122" s="7"/>
      <c r="N122" s="7"/>
      <c r="O122" s="105" t="e">
        <f aca="false">VLOOKUP(L122,Skills!J161:L355,(IF(HLOOKUP(Employment,Skills!A3:BA4,2)="Millitary",2,3)))</f>
        <v>#N/A</v>
      </c>
      <c r="P122" s="106" t="n">
        <v>10</v>
      </c>
      <c r="Q122" s="105" t="n">
        <f aca="false">P122</f>
        <v>10</v>
      </c>
      <c r="R122" s="93" t="e">
        <f aca="false">IF(((IF((VLOOKUP(L122,B98:I229,1))=L122,(VLOOKUP(L122,B98:I229,8)),0))+S122)/O122&lt;=Q122,INT(((IF((VLOOKUP(L122,B98:I229,1))=L122,(VLOOKUP(L122,B98:I229,8)),0))+S122)/O122),"TOO MUCH")</f>
        <v>#N/A</v>
      </c>
      <c r="S122" s="34" t="n">
        <v>0</v>
      </c>
      <c r="T122" s="30"/>
      <c r="U122" s="107" t="n">
        <v>51</v>
      </c>
      <c r="V122" s="108" t="s">
        <v>271</v>
      </c>
      <c r="W122" s="2"/>
      <c r="X122" s="2"/>
      <c r="Y122" s="109" t="n">
        <v>2</v>
      </c>
      <c r="Z122" s="100" t="str">
        <f aca="false">VLOOKUP(V122,Skills!J161:Q355,5)</f>
        <v>/</v>
      </c>
      <c r="AA122" s="101" t="str">
        <f aca="false">VLOOKUP(V122,L100:R294,6)</f>
        <v>/</v>
      </c>
      <c r="AB122" s="100" t="e">
        <f aca="false">VLOOKUP(V122,L100:R294,7)</f>
        <v>#N/A</v>
      </c>
      <c r="AC122" s="34" t="n">
        <v>0</v>
      </c>
      <c r="AD122" s="3"/>
      <c r="AE122" s="3"/>
    </row>
    <row r="123" customFormat="false" ht="12.75" hidden="false" customHeight="false" outlineLevel="0" collapsed="false">
      <c r="A123" s="100" t="e">
        <f aca="false">VLOOKUP(B123,Skills!J161:Q355,8)</f>
        <v>#N/A</v>
      </c>
      <c r="B123" s="9" t="e">
        <f aca="false">HLOOKUP(Employment,Skills!A3:BE158,26)</f>
        <v>#N/A</v>
      </c>
      <c r="C123" s="2"/>
      <c r="D123" s="2"/>
      <c r="E123" s="101" t="e">
        <f aca="false">VLOOKUP(B123,Skills!J161:L355,(IF(HLOOKUP(Employment,Skills!A3:BA4,2)="Millitary",2,3)))</f>
        <v>#N/A</v>
      </c>
      <c r="F123" s="100" t="e">
        <f aca="false">VLOOKUP(B123,Skills!J161:Q355,5)</f>
        <v>#N/A</v>
      </c>
      <c r="G123" s="101" t="e">
        <f aca="false">VLOOKUP(B123,L100:Q294,6)</f>
        <v>#N/A</v>
      </c>
      <c r="H123" s="100" t="e">
        <f aca="false">VLOOKUP(B123,L100:R294,7)</f>
        <v>#N/A</v>
      </c>
      <c r="I123" s="34" t="n">
        <v>0</v>
      </c>
      <c r="J123" s="65"/>
      <c r="K123" s="103" t="n">
        <v>50</v>
      </c>
      <c r="L123" s="104" t="s">
        <v>272</v>
      </c>
      <c r="M123" s="7"/>
      <c r="N123" s="7"/>
      <c r="O123" s="105" t="e">
        <f aca="false">VLOOKUP(L123,Skills!J162:L356,(IF(HLOOKUP(Employment,Skills!A3:BA4,2)="Millitary",2,3)))</f>
        <v>#N/A</v>
      </c>
      <c r="P123" s="106" t="s">
        <v>235</v>
      </c>
      <c r="Q123" s="105" t="e">
        <f aca="false">IF(Comtrain&gt;1,"/","--")</f>
        <v>#N/A</v>
      </c>
      <c r="R123" s="93" t="e">
        <f aca="false">IF(((IF((VLOOKUP(L123,B98:I230,1))=L123,(VLOOKUP(L123,B98:I230,8)),0))+S123)/O123&lt;=Q123,INT(((IF((VLOOKUP(L123,B98:I230,1))=L123,(VLOOKUP(L123,B98:I230,8)),0))+S123)/O123),"TOO MUCH")</f>
        <v>#N/A</v>
      </c>
      <c r="S123" s="34" t="n">
        <v>0</v>
      </c>
      <c r="T123" s="30"/>
      <c r="U123" s="107" t="n">
        <v>59</v>
      </c>
      <c r="V123" s="108" t="s">
        <v>273</v>
      </c>
      <c r="W123" s="2"/>
      <c r="X123" s="2"/>
      <c r="Y123" s="109" t="n">
        <v>2</v>
      </c>
      <c r="Z123" s="100" t="n">
        <f aca="false">VLOOKUP(V123,Skills!J161:Q355,5)</f>
        <v>5</v>
      </c>
      <c r="AA123" s="101" t="n">
        <f aca="false">VLOOKUP(V123,L100:R294,6)</f>
        <v>5</v>
      </c>
      <c r="AB123" s="100" t="e">
        <f aca="false">VLOOKUP(V123,L100:R294,7)</f>
        <v>#N/A</v>
      </c>
      <c r="AC123" s="34" t="n">
        <v>0</v>
      </c>
      <c r="AD123" s="3"/>
      <c r="AE123" s="3"/>
    </row>
    <row r="124" customFormat="false" ht="12.75" hidden="false" customHeight="false" outlineLevel="0" collapsed="false">
      <c r="A124" s="100" t="e">
        <f aca="false">VLOOKUP(B124,Skills!J161:Q355,8)</f>
        <v>#N/A</v>
      </c>
      <c r="B124" s="9" t="e">
        <f aca="false">HLOOKUP(Employment,Skills!A3:BE158,27)</f>
        <v>#N/A</v>
      </c>
      <c r="C124" s="2"/>
      <c r="D124" s="2"/>
      <c r="E124" s="101" t="e">
        <f aca="false">VLOOKUP(B124,Skills!J161:L355,(IF(HLOOKUP(Employment,Skills!A3:BA4,2)="Millitary",2,3)))</f>
        <v>#N/A</v>
      </c>
      <c r="F124" s="100" t="e">
        <f aca="false">VLOOKUP(B124,Skills!J161:Q355,5)</f>
        <v>#N/A</v>
      </c>
      <c r="G124" s="101" t="e">
        <f aca="false">VLOOKUP(B124,L100:Q294,6)</f>
        <v>#N/A</v>
      </c>
      <c r="H124" s="100" t="e">
        <f aca="false">VLOOKUP(B124,L100:R294,7)</f>
        <v>#N/A</v>
      </c>
      <c r="I124" s="34" t="n">
        <v>0</v>
      </c>
      <c r="J124" s="110"/>
      <c r="K124" s="103" t="n">
        <v>56</v>
      </c>
      <c r="L124" s="104" t="s">
        <v>274</v>
      </c>
      <c r="M124" s="7"/>
      <c r="N124" s="7"/>
      <c r="O124" s="105" t="e">
        <f aca="false">VLOOKUP(L124,Skills!J161:L355,(IF(HLOOKUP(Employment,Skills!A3:BA4,2)="Millitary",2,3)))</f>
        <v>#N/A</v>
      </c>
      <c r="P124" s="106" t="n">
        <v>10</v>
      </c>
      <c r="Q124" s="105" t="e">
        <f aca="false">IF(AND(R102&gt;4,R125&gt;4,(OR(R151&gt;2,R152&gt;2,R153&gt;2,R154&gt;2,R155&gt;2))),10,"--")</f>
        <v>#N/A</v>
      </c>
      <c r="R124" s="93" t="e">
        <f aca="false">IF(((IF((VLOOKUP(L124,B98:I229,1))=L124,(VLOOKUP(L124,B98:I229,8)),0))+S124)/O124&lt;=Q124,INT(((IF((VLOOKUP(L124,B98:I229,1))=L124,(VLOOKUP(L124,B98:I229,8)),0))+S124)/O124),"TOO MUCH")</f>
        <v>#N/A</v>
      </c>
      <c r="S124" s="34" t="n">
        <v>0</v>
      </c>
      <c r="T124" s="30"/>
      <c r="U124" s="107" t="n">
        <v>59</v>
      </c>
      <c r="V124" s="108" t="s">
        <v>275</v>
      </c>
      <c r="W124" s="2"/>
      <c r="X124" s="2"/>
      <c r="Y124" s="109" t="n">
        <v>2</v>
      </c>
      <c r="Z124" s="100" t="n">
        <f aca="false">VLOOKUP(V124,Skills!J161:Q355,5)</f>
        <v>10</v>
      </c>
      <c r="AA124" s="101" t="n">
        <f aca="false">VLOOKUP(V124,L100:R294,6)</f>
        <v>10</v>
      </c>
      <c r="AB124" s="100" t="e">
        <f aca="false">VLOOKUP(V124,L100:R294,7)</f>
        <v>#N/A</v>
      </c>
      <c r="AC124" s="34" t="n">
        <v>0</v>
      </c>
      <c r="AD124" s="3"/>
      <c r="AE124" s="3"/>
    </row>
    <row r="125" customFormat="false" ht="12.75" hidden="false" customHeight="false" outlineLevel="0" collapsed="false">
      <c r="A125" s="100" t="e">
        <f aca="false">VLOOKUP(B125,Skills!J161:Q355,8)</f>
        <v>#N/A</v>
      </c>
      <c r="B125" s="9" t="e">
        <f aca="false">HLOOKUP(Employment,Skills!A3:BE158,28)</f>
        <v>#N/A</v>
      </c>
      <c r="C125" s="2"/>
      <c r="D125" s="2"/>
      <c r="E125" s="101" t="e">
        <f aca="false">VLOOKUP(B125,Skills!J161:L355,(IF(HLOOKUP(Employment,Skills!A3:BA4,2)="Millitary",2,3)))</f>
        <v>#N/A</v>
      </c>
      <c r="F125" s="100" t="e">
        <f aca="false">VLOOKUP(B125,Skills!J161:Q355,5)</f>
        <v>#N/A</v>
      </c>
      <c r="G125" s="101" t="e">
        <f aca="false">VLOOKUP(B125,L100:Q294,6)</f>
        <v>#N/A</v>
      </c>
      <c r="H125" s="100" t="e">
        <f aca="false">VLOOKUP(B125,L100:R294,7)</f>
        <v>#N/A</v>
      </c>
      <c r="I125" s="34" t="n">
        <v>0</v>
      </c>
      <c r="J125" s="110"/>
      <c r="K125" s="103" t="n">
        <v>45</v>
      </c>
      <c r="L125" s="104" t="s">
        <v>276</v>
      </c>
      <c r="M125" s="7"/>
      <c r="N125" s="7"/>
      <c r="O125" s="105" t="e">
        <f aca="false">VLOOKUP(L125,Skills!J161:L355,(IF(HLOOKUP(Employment,Skills!A3:BA4,2)="Millitary",2,3)))</f>
        <v>#N/A</v>
      </c>
      <c r="P125" s="106" t="n">
        <v>10</v>
      </c>
      <c r="Q125" s="105" t="e">
        <f aca="false">R102</f>
        <v>#N/A</v>
      </c>
      <c r="R125" s="93" t="e">
        <f aca="false">IF(((IF((VLOOKUP(L125,B98:I229,1))=L125,(VLOOKUP(L125,B98:I229,8)),0))+S125)/O125&lt;=Q125,INT(((IF((VLOOKUP(L125,B98:I229,1))=L125,(VLOOKUP(L125,B98:I229,8)),0))+S125)/O125),"TOO MUCH")</f>
        <v>#N/A</v>
      </c>
      <c r="S125" s="34" t="n">
        <v>0</v>
      </c>
      <c r="T125" s="30"/>
      <c r="U125" s="107" t="n">
        <v>59</v>
      </c>
      <c r="V125" s="108" t="s">
        <v>277</v>
      </c>
      <c r="W125" s="2"/>
      <c r="X125" s="2"/>
      <c r="Y125" s="109" t="n">
        <v>2</v>
      </c>
      <c r="Z125" s="100" t="str">
        <f aca="false">VLOOKUP(V125,Skills!J161:Q355,5)</f>
        <v>/</v>
      </c>
      <c r="AA125" s="101" t="str">
        <f aca="false">VLOOKUP(V125,L100:R294,6)</f>
        <v>/</v>
      </c>
      <c r="AB125" s="100" t="e">
        <f aca="false">VLOOKUP(V125,L100:R294,7)</f>
        <v>#N/A</v>
      </c>
      <c r="AC125" s="34" t="n">
        <v>0</v>
      </c>
      <c r="AD125" s="3"/>
      <c r="AE125" s="3"/>
    </row>
    <row r="126" customFormat="false" ht="12.75" hidden="false" customHeight="false" outlineLevel="0" collapsed="false">
      <c r="A126" s="100" t="e">
        <f aca="false">VLOOKUP(B126,Skills!J161:Q355,8)</f>
        <v>#N/A</v>
      </c>
      <c r="B126" s="9" t="e">
        <f aca="false">HLOOKUP(Employment,Skills!A3:BE158,29)</f>
        <v>#N/A</v>
      </c>
      <c r="C126" s="2"/>
      <c r="D126" s="2"/>
      <c r="E126" s="101" t="e">
        <f aca="false">VLOOKUP(B126,Skills!J161:L355,(IF(HLOOKUP(Employment,Skills!A3:BA4,2)="Millitary",2,3)))</f>
        <v>#N/A</v>
      </c>
      <c r="F126" s="100" t="e">
        <f aca="false">VLOOKUP(B126,Skills!J161:Q355,5)</f>
        <v>#N/A</v>
      </c>
      <c r="G126" s="101" t="e">
        <f aca="false">VLOOKUP(B126,L100:Q294,6)</f>
        <v>#N/A</v>
      </c>
      <c r="H126" s="100" t="e">
        <f aca="false">VLOOKUP(B126,L100:R294,7)</f>
        <v>#N/A</v>
      </c>
      <c r="I126" s="34" t="n">
        <v>0</v>
      </c>
      <c r="J126" s="110"/>
      <c r="K126" s="103" t="n">
        <v>58</v>
      </c>
      <c r="L126" s="108" t="s">
        <v>242</v>
      </c>
      <c r="M126" s="7"/>
      <c r="N126" s="7"/>
      <c r="O126" s="105" t="e">
        <f aca="false">VLOOKUP(L126,Skills!J161:L355,(IF(HLOOKUP(Employment,Skills!A3:BA4,2)="Millitary",2,3)))</f>
        <v>#N/A</v>
      </c>
      <c r="P126" s="106" t="n">
        <v>10</v>
      </c>
      <c r="Q126" s="105" t="n">
        <f aca="false">P126</f>
        <v>10</v>
      </c>
      <c r="R126" s="93" t="e">
        <f aca="false">IF(((IF((VLOOKUP(L126,B98:I229,1))=L126,(VLOOKUP(L126,B98:I229,8)),0))+(IF((VLOOKUP(L126,V100:AC124,1))=L126,(VLOOKUP(L126,V100:AC124,8)),0))+S126)/O126&lt;=Q126,INT(((IF((VLOOKUP(L126,B98:I229,1))=L126,(VLOOKUP(L126,B98:I229,8)),0))+(IF((VLOOKUP(L126,V100:AC124,1))=L126,(VLOOKUP(L126,V100:AC124,8)),0))+S126)/O126),"TOO MUCH")</f>
        <v>#N/A</v>
      </c>
      <c r="S126" s="34" t="n">
        <v>0</v>
      </c>
      <c r="T126" s="30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12.75" hidden="false" customHeight="false" outlineLevel="0" collapsed="false">
      <c r="A127" s="100" t="e">
        <f aca="false">VLOOKUP(B127,Skills!J161:Q355,8)</f>
        <v>#N/A</v>
      </c>
      <c r="B127" s="9" t="e">
        <f aca="false">HLOOKUP(Employment,Skills!A3:BE158,30)</f>
        <v>#N/A</v>
      </c>
      <c r="C127" s="2"/>
      <c r="D127" s="2"/>
      <c r="E127" s="101" t="e">
        <f aca="false">VLOOKUP(B127,Skills!J161:L355,(IF(HLOOKUP(Employment,Skills!A3:BA4,2)="Millitary",2,3)))</f>
        <v>#N/A</v>
      </c>
      <c r="F127" s="100" t="e">
        <f aca="false">VLOOKUP(B127,Skills!J161:Q355,5)</f>
        <v>#N/A</v>
      </c>
      <c r="G127" s="101" t="e">
        <f aca="false">VLOOKUP(B127,L100:Q294,6)</f>
        <v>#N/A</v>
      </c>
      <c r="H127" s="100" t="e">
        <f aca="false">VLOOKUP(B127,L100:R294,7)</f>
        <v>#N/A</v>
      </c>
      <c r="I127" s="34" t="n">
        <v>0</v>
      </c>
      <c r="J127" s="110"/>
      <c r="K127" s="103" t="n">
        <v>54</v>
      </c>
      <c r="L127" s="104" t="s">
        <v>107</v>
      </c>
      <c r="M127" s="7"/>
      <c r="N127" s="7"/>
      <c r="O127" s="105" t="e">
        <f aca="false">VLOOKUP(L127,Skills!J161:L355,(IF(HLOOKUP(Employment,Skills!A3:BA4,2)="Millitary",2,3)))</f>
        <v>#N/A</v>
      </c>
      <c r="P127" s="106" t="e">
        <f aca="false">INT(((Dexterity+Agility+Strength)/6)+1.99)</f>
        <v>#N/A</v>
      </c>
      <c r="Q127" s="105" t="e">
        <f aca="false">P127</f>
        <v>#N/A</v>
      </c>
      <c r="R127" s="93" t="e">
        <f aca="false">IF((((IF((VLOOKUP(L127,B98:I229,1))=L127,(VLOOKUP(L127,B98:I229,8)),0))+S127)/O127)+T119&lt;=Q127,INT((((IF((VLOOKUP(L127,B98:I229,1))=L127,(VLOOKUP(L127,B98:I229,8)),0))+S127)/O127)+T119),"TOO MUCH")</f>
        <v>#N/A</v>
      </c>
      <c r="S127" s="34" t="n">
        <v>0</v>
      </c>
      <c r="T127" s="30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</row>
    <row r="128" customFormat="false" ht="12.75" hidden="false" customHeight="false" outlineLevel="0" collapsed="false">
      <c r="A128" s="100" t="e">
        <f aca="false">VLOOKUP(B128,Skills!J161:Q355,8)</f>
        <v>#N/A</v>
      </c>
      <c r="B128" s="9" t="e">
        <f aca="false">HLOOKUP(Employment,Skills!A3:BE158,31)</f>
        <v>#N/A</v>
      </c>
      <c r="C128" s="2"/>
      <c r="D128" s="2"/>
      <c r="E128" s="101" t="e">
        <f aca="false">VLOOKUP(B128,Skills!J161:L355,(IF(HLOOKUP(Employment,Skills!A3:BA4,2)="Millitary",2,3)))</f>
        <v>#N/A</v>
      </c>
      <c r="F128" s="100" t="e">
        <f aca="false">VLOOKUP(B128,Skills!J161:Q355,5)</f>
        <v>#N/A</v>
      </c>
      <c r="G128" s="101" t="e">
        <f aca="false">VLOOKUP(B128,L100:Q294,6)</f>
        <v>#N/A</v>
      </c>
      <c r="H128" s="100" t="e">
        <f aca="false">VLOOKUP(B128,L100:R294,7)</f>
        <v>#N/A</v>
      </c>
      <c r="I128" s="34" t="n">
        <v>0</v>
      </c>
      <c r="J128" s="110"/>
      <c r="K128" s="103" t="n">
        <v>57</v>
      </c>
      <c r="L128" s="104" t="s">
        <v>278</v>
      </c>
      <c r="M128" s="7"/>
      <c r="N128" s="7"/>
      <c r="O128" s="105" t="e">
        <f aca="false">VLOOKUP(L128,Skills!J161:L355,(IF(HLOOKUP(Employment,Skills!A3:BA4,2)="Millitary",2,3)))</f>
        <v>#N/A</v>
      </c>
      <c r="P128" s="106" t="n">
        <v>10</v>
      </c>
      <c r="Q128" s="105" t="n">
        <f aca="false">P128</f>
        <v>10</v>
      </c>
      <c r="R128" s="93" t="e">
        <f aca="false">IF(((IF((VLOOKUP(L128,B98:I229,1))=L128,(VLOOKUP(L128,B98:I229,8)),0))+S128)/O128&lt;=Q128,INT(((IF((VLOOKUP(L128,B98:I229,1))=L128,(VLOOKUP(L128,B98:I229,8)),0))+S128)/O128),"TOO MUCH")</f>
        <v>#N/A</v>
      </c>
      <c r="S128" s="34" t="n">
        <v>0</v>
      </c>
      <c r="T128" s="30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12.75" hidden="false" customHeight="false" outlineLevel="0" collapsed="false">
      <c r="A129" s="100" t="e">
        <f aca="false">VLOOKUP(B129,Skills!J161:Q355,8)</f>
        <v>#N/A</v>
      </c>
      <c r="B129" s="9" t="e">
        <f aca="false">HLOOKUP(Employment,Skills!A3:BE158,32)</f>
        <v>#N/A</v>
      </c>
      <c r="C129" s="2"/>
      <c r="D129" s="2"/>
      <c r="E129" s="101" t="e">
        <f aca="false">VLOOKUP(B129,Skills!J161:L355,(IF(HLOOKUP(Employment,Skills!A3:BA4,2)="Millitary",2,3)))</f>
        <v>#N/A</v>
      </c>
      <c r="F129" s="100" t="e">
        <f aca="false">VLOOKUP(B129,Skills!J161:Q355,5)</f>
        <v>#N/A</v>
      </c>
      <c r="G129" s="101" t="e">
        <f aca="false">VLOOKUP(B129,L100:Q294,6)</f>
        <v>#N/A</v>
      </c>
      <c r="H129" s="100" t="e">
        <f aca="false">VLOOKUP(B129,L100:R294,7)</f>
        <v>#N/A</v>
      </c>
      <c r="I129" s="34" t="n">
        <v>0</v>
      </c>
      <c r="J129" s="110"/>
      <c r="K129" s="103" t="n">
        <v>57</v>
      </c>
      <c r="L129" s="104" t="s">
        <v>279</v>
      </c>
      <c r="M129" s="7"/>
      <c r="N129" s="7"/>
      <c r="O129" s="105" t="e">
        <f aca="false">VLOOKUP(L129,Skills!J161:L355,(IF(HLOOKUP(Employment,Skills!A3:BA4,2)="Millitary",2,3)))</f>
        <v>#N/A</v>
      </c>
      <c r="P129" s="106" t="n">
        <v>10</v>
      </c>
      <c r="Q129" s="105" t="n">
        <f aca="false">P129</f>
        <v>10</v>
      </c>
      <c r="R129" s="93" t="e">
        <f aca="false">IF(((IF((VLOOKUP(L129,B98:I229,1))=L129,(VLOOKUP(L129,B98:I229,8)),0))+S129)/O129&lt;=Q129,INT(((IF((VLOOKUP(L129,B98:I229,1))=L129,(VLOOKUP(L129,B98:I229,8)),0))+S129)/O129),"TOO MUCH")</f>
        <v>#N/A</v>
      </c>
      <c r="S129" s="34" t="n">
        <v>0</v>
      </c>
      <c r="T129" s="30"/>
      <c r="U129" s="96" t="s">
        <v>280</v>
      </c>
      <c r="V129" s="96"/>
      <c r="W129" s="96"/>
      <c r="X129" s="96" t="s">
        <v>281</v>
      </c>
      <c r="Y129" s="96"/>
      <c r="Z129" s="3"/>
      <c r="AA129" s="3"/>
      <c r="AB129" s="3"/>
      <c r="AC129" s="3"/>
      <c r="AD129" s="3"/>
      <c r="AE129" s="3"/>
    </row>
    <row r="130" customFormat="false" ht="12.75" hidden="false" customHeight="false" outlineLevel="0" collapsed="false">
      <c r="A130" s="100" t="e">
        <f aca="false">VLOOKUP(B130,Skills!J161:Q355,8)</f>
        <v>#N/A</v>
      </c>
      <c r="B130" s="9" t="e">
        <f aca="false">HLOOKUP(Employment,Skills!A3:BE158,33)</f>
        <v>#N/A</v>
      </c>
      <c r="C130" s="2"/>
      <c r="D130" s="2"/>
      <c r="E130" s="101" t="e">
        <f aca="false">VLOOKUP(B130,Skills!J161:L355,(IF(HLOOKUP(Employment,Skills!A3:BA4,2)="Millitary",2,3)))</f>
        <v>#N/A</v>
      </c>
      <c r="F130" s="100" t="e">
        <f aca="false">VLOOKUP(B130,Skills!J161:Q355,5)</f>
        <v>#N/A</v>
      </c>
      <c r="G130" s="101" t="e">
        <f aca="false">VLOOKUP(B130,L100:Q294,6)</f>
        <v>#N/A</v>
      </c>
      <c r="H130" s="100" t="e">
        <f aca="false">VLOOKUP(B130,L100:R294,7)</f>
        <v>#N/A</v>
      </c>
      <c r="I130" s="34" t="n">
        <v>0</v>
      </c>
      <c r="J130" s="110"/>
      <c r="K130" s="103" t="n">
        <v>45</v>
      </c>
      <c r="L130" s="104" t="s">
        <v>282</v>
      </c>
      <c r="M130" s="7"/>
      <c r="N130" s="7"/>
      <c r="O130" s="105" t="e">
        <f aca="false">VLOOKUP(L130,Skills!J161:L355,(IF(HLOOKUP(Employment,Skills!A3:BA4,2)="Millitary",2,3)))</f>
        <v>#N/A</v>
      </c>
      <c r="P130" s="106" t="n">
        <v>10</v>
      </c>
      <c r="Q130" s="105" t="e">
        <f aca="false">IF(R135&gt;4,R183,"--")</f>
        <v>#N/A</v>
      </c>
      <c r="R130" s="93" t="e">
        <f aca="false">IF(((IF((VLOOKUP(L130,B98:I229,1))=L130,(VLOOKUP(L130,B98:I229,8)),0))+S130)/O130&lt;=Q130,INT(((IF((VLOOKUP(L130,B98:I229,1))=L130,(VLOOKUP(L130,B98:I229,8)),0))+S130)/O130),"TOO MUCH")</f>
        <v>#N/A</v>
      </c>
      <c r="S130" s="34" t="n">
        <v>0</v>
      </c>
      <c r="T130" s="30"/>
      <c r="U130" s="111" t="s">
        <v>283</v>
      </c>
      <c r="V130" s="7"/>
      <c r="W130" s="7"/>
      <c r="X130" s="93" t="e">
        <f aca="false">R138</f>
        <v>#N/A</v>
      </c>
      <c r="Y130" s="86" t="e">
        <f aca="false">X130-SUM(Y131:Y137)</f>
        <v>#N/A</v>
      </c>
      <c r="Z130" s="3"/>
      <c r="AA130" s="3"/>
      <c r="AB130" s="3"/>
      <c r="AC130" s="3"/>
      <c r="AD130" s="3"/>
      <c r="AE130" s="3"/>
    </row>
    <row r="131" customFormat="false" ht="12.75" hidden="false" customHeight="false" outlineLevel="0" collapsed="false">
      <c r="A131" s="100" t="e">
        <f aca="false">VLOOKUP(B131,Skills!J161:Q355,8)</f>
        <v>#N/A</v>
      </c>
      <c r="B131" s="9" t="e">
        <f aca="false">HLOOKUP(Employment,Skills!A3:BE158,34)</f>
        <v>#N/A</v>
      </c>
      <c r="C131" s="2"/>
      <c r="D131" s="2"/>
      <c r="E131" s="101" t="e">
        <f aca="false">VLOOKUP(B131,Skills!J161:L355,(IF(HLOOKUP(Employment,Skills!A3:BA4,2)="Millitary",2,3)))</f>
        <v>#N/A</v>
      </c>
      <c r="F131" s="100" t="e">
        <f aca="false">VLOOKUP(B131,Skills!J161:Q355,5)</f>
        <v>#N/A</v>
      </c>
      <c r="G131" s="101" t="e">
        <f aca="false">VLOOKUP(B131,L100:Q294,6)</f>
        <v>#N/A</v>
      </c>
      <c r="H131" s="100" t="e">
        <f aca="false">VLOOKUP(B131,L100:R294,7)</f>
        <v>#N/A</v>
      </c>
      <c r="I131" s="34" t="n">
        <v>0</v>
      </c>
      <c r="J131" s="110"/>
      <c r="K131" s="103" t="n">
        <v>57</v>
      </c>
      <c r="L131" s="104" t="s">
        <v>284</v>
      </c>
      <c r="M131" s="7"/>
      <c r="N131" s="7"/>
      <c r="O131" s="105" t="e">
        <f aca="false">VLOOKUP(L131,Skills!J161:L355,(IF(HLOOKUP(Employment,Skills!A3:BA4,2)="Millitary",2,3)))</f>
        <v>#N/A</v>
      </c>
      <c r="P131" s="106" t="n">
        <v>10</v>
      </c>
      <c r="Q131" s="105" t="n">
        <f aca="false">P131</f>
        <v>10</v>
      </c>
      <c r="R131" s="93" t="e">
        <f aca="false">IF(((IF((VLOOKUP(L131,B98:I229,1))=L131,(VLOOKUP(L131,B98:I229,8)),0))+S131)/O131&lt;=Q131,INT(((IF((VLOOKUP(L131,B98:I229,1))=L131,(VLOOKUP(L131,B98:I229,8)),0))+S131)/O131),"TOO MUCH")</f>
        <v>#N/A</v>
      </c>
      <c r="S131" s="34" t="n">
        <v>0</v>
      </c>
      <c r="T131" s="30" t="e">
        <f aca="false">IF(Blastersa&gt;5,INT((Blastersa-4)/2),0)</f>
        <v>#N/A</v>
      </c>
      <c r="U131" s="112" t="s">
        <v>285</v>
      </c>
      <c r="V131" s="7"/>
      <c r="W131" s="7"/>
      <c r="X131" s="93"/>
      <c r="Y131" s="34" t="n">
        <v>0</v>
      </c>
      <c r="Z131" s="3"/>
      <c r="AA131" s="3"/>
      <c r="AB131" s="3"/>
      <c r="AC131" s="3"/>
      <c r="AD131" s="3"/>
      <c r="AE131" s="3"/>
    </row>
    <row r="132" customFormat="false" ht="12.75" hidden="false" customHeight="false" outlineLevel="0" collapsed="false">
      <c r="A132" s="100" t="e">
        <f aca="false">VLOOKUP(B132,Skills!J161:Q355,8)</f>
        <v>#N/A</v>
      </c>
      <c r="B132" s="9" t="e">
        <f aca="false">HLOOKUP(Employment,Skills!A3:BE158,35)</f>
        <v>#N/A</v>
      </c>
      <c r="C132" s="2"/>
      <c r="D132" s="2"/>
      <c r="E132" s="101" t="e">
        <f aca="false">VLOOKUP(B132,Skills!J161:L355,(IF(HLOOKUP(Employment,Skills!A3:BA4,2)="Millitary",2,3)))</f>
        <v>#N/A</v>
      </c>
      <c r="F132" s="100" t="e">
        <f aca="false">VLOOKUP(B132,Skills!J161:Q355,5)</f>
        <v>#N/A</v>
      </c>
      <c r="G132" s="101" t="e">
        <f aca="false">VLOOKUP(B132,L100:Q294,6)</f>
        <v>#N/A</v>
      </c>
      <c r="H132" s="100" t="e">
        <f aca="false">VLOOKUP(B132,L100:R294,7)</f>
        <v>#N/A</v>
      </c>
      <c r="I132" s="34" t="n">
        <v>0</v>
      </c>
      <c r="J132" s="110"/>
      <c r="K132" s="103" t="n">
        <v>57</v>
      </c>
      <c r="L132" s="104" t="s">
        <v>286</v>
      </c>
      <c r="M132" s="7"/>
      <c r="N132" s="7"/>
      <c r="O132" s="105" t="e">
        <f aca="false">VLOOKUP(L132,Skills!J161:L355,(IF(HLOOKUP(Employment,Skills!A3:BA4,2)="Millitary",2,3)))</f>
        <v>#N/A</v>
      </c>
      <c r="P132" s="106" t="n">
        <v>10</v>
      </c>
      <c r="Q132" s="105" t="n">
        <f aca="false">P132</f>
        <v>10</v>
      </c>
      <c r="R132" s="93" t="e">
        <f aca="false">IF(((IF((VLOOKUP(L132,B98:I229,1))=L132,(VLOOKUP(L132,B98:I229,8)),0))+S132)/O132&lt;=Q132,INT(((IF((VLOOKUP(L132,B98:I229,1))=L132,(VLOOKUP(L132,B98:I229,8)),0))+S132)/O132),"TOO MUCH")</f>
        <v>#N/A</v>
      </c>
      <c r="S132" s="34" t="n">
        <v>0</v>
      </c>
      <c r="T132" s="30"/>
      <c r="U132" s="112" t="s">
        <v>287</v>
      </c>
      <c r="V132" s="7"/>
      <c r="W132" s="7"/>
      <c r="X132" s="93"/>
      <c r="Y132" s="34" t="n">
        <v>0</v>
      </c>
      <c r="Z132" s="3"/>
      <c r="AA132" s="3"/>
      <c r="AB132" s="3"/>
      <c r="AC132" s="3"/>
      <c r="AD132" s="3"/>
      <c r="AE132" s="3"/>
    </row>
    <row r="133" customFormat="false" ht="12.75" hidden="false" customHeight="false" outlineLevel="0" collapsed="false">
      <c r="A133" s="100" t="e">
        <f aca="false">VLOOKUP(B133,Skills!J161:Q355,8)</f>
        <v>#N/A</v>
      </c>
      <c r="B133" s="9" t="e">
        <f aca="false">HLOOKUP(Employment,Skills!A3:BE158,36)</f>
        <v>#N/A</v>
      </c>
      <c r="C133" s="2"/>
      <c r="D133" s="2"/>
      <c r="E133" s="101" t="e">
        <f aca="false">VLOOKUP(B133,Skills!J161:L355,(IF(HLOOKUP(Employment,Skills!A3:BA4,2)="Millitary",2,3)))</f>
        <v>#N/A</v>
      </c>
      <c r="F133" s="100" t="e">
        <f aca="false">VLOOKUP(B133,Skills!J161:Q355,5)</f>
        <v>#N/A</v>
      </c>
      <c r="G133" s="101" t="e">
        <f aca="false">VLOOKUP(B133,L100:Q294,6)</f>
        <v>#N/A</v>
      </c>
      <c r="H133" s="100" t="e">
        <f aca="false">VLOOKUP(B133,L100:R294,7)</f>
        <v>#N/A</v>
      </c>
      <c r="I133" s="34" t="n">
        <v>0</v>
      </c>
      <c r="J133" s="110"/>
      <c r="K133" s="103" t="n">
        <v>45</v>
      </c>
      <c r="L133" s="104" t="s">
        <v>288</v>
      </c>
      <c r="M133" s="7"/>
      <c r="N133" s="7"/>
      <c r="O133" s="105" t="e">
        <f aca="false">VLOOKUP(L133,Skills!J161:L355,(IF(HLOOKUP(Employment,Skills!A3:BA4,2)="Millitary",2,3)))</f>
        <v>#N/A</v>
      </c>
      <c r="P133" s="106" t="n">
        <v>10</v>
      </c>
      <c r="Q133" s="105" t="e">
        <f aca="false">R183</f>
        <v>#N/A</v>
      </c>
      <c r="R133" s="93" t="e">
        <f aca="false">IF(((IF((VLOOKUP(L133,B98:I229,1))=L133,(VLOOKUP(L133,B98:I229,8)),0))+S133)/O133&lt;=Q133,INT(((IF((VLOOKUP(L133,B98:I229,1))=L133,(VLOOKUP(L133,B98:I229,8)),0))+S133)/O133),"TOO MUCH")</f>
        <v>#N/A</v>
      </c>
      <c r="S133" s="34" t="n">
        <v>0</v>
      </c>
      <c r="T133" s="30"/>
      <c r="U133" s="112" t="s">
        <v>289</v>
      </c>
      <c r="V133" s="7"/>
      <c r="W133" s="7"/>
      <c r="X133" s="93"/>
      <c r="Y133" s="34" t="n">
        <v>0</v>
      </c>
      <c r="Z133" s="3"/>
      <c r="AA133" s="3"/>
      <c r="AB133" s="3"/>
      <c r="AC133" s="3"/>
      <c r="AD133" s="3"/>
      <c r="AE133" s="3"/>
    </row>
    <row r="134" customFormat="false" ht="12.75" hidden="false" customHeight="false" outlineLevel="0" collapsed="false">
      <c r="A134" s="100" t="e">
        <f aca="false">VLOOKUP(B134,Skills!J161:Q355,8)</f>
        <v>#N/A</v>
      </c>
      <c r="B134" s="9" t="e">
        <f aca="false">HLOOKUP(Employment,Skills!A3:BE158,37)</f>
        <v>#N/A</v>
      </c>
      <c r="C134" s="2"/>
      <c r="D134" s="2"/>
      <c r="E134" s="101" t="e">
        <f aca="false">VLOOKUP(B134,Skills!J161:L355,(IF(HLOOKUP(Employment,Skills!A3:BA4,2)="Millitary",2,3)))</f>
        <v>#N/A</v>
      </c>
      <c r="F134" s="100" t="e">
        <f aca="false">VLOOKUP(B134,Skills!J161:Q355,5)</f>
        <v>#N/A</v>
      </c>
      <c r="G134" s="101" t="e">
        <f aca="false">VLOOKUP(B134,L100:Q294,6)</f>
        <v>#N/A</v>
      </c>
      <c r="H134" s="100" t="e">
        <f aca="false">VLOOKUP(B134,L100:R294,7)</f>
        <v>#N/A</v>
      </c>
      <c r="I134" s="34" t="n">
        <v>0</v>
      </c>
      <c r="J134" s="110"/>
      <c r="K134" s="103" t="n">
        <v>61</v>
      </c>
      <c r="L134" s="104" t="s">
        <v>244</v>
      </c>
      <c r="M134" s="7"/>
      <c r="N134" s="7"/>
      <c r="O134" s="105" t="e">
        <f aca="false">VLOOKUP(L134,Skills!J161:L355,(IF(HLOOKUP(Employment,Skills!A3:BA4,2)="Millitary",2,3)))</f>
        <v>#N/A</v>
      </c>
      <c r="P134" s="106" t="n">
        <v>10</v>
      </c>
      <c r="Q134" s="105" t="n">
        <f aca="false">P134</f>
        <v>10</v>
      </c>
      <c r="R134" s="93" t="e">
        <f aca="false">IF(((IF((VLOOKUP(L134,B98:I229,1))=L134,(VLOOKUP(L134,B98:I229,8)),0))+(IF((VLOOKUP(L134,V100:AC124,1))=L134,(VLOOKUP(L134,V100:AC124,8)),0))+S134)/O134&lt;=Q134,INT(((IF((VLOOKUP(L134,B98:I229,1))=L134,(VLOOKUP(L134,B98:I229,8)),0))+(IF((VLOOKUP(L134,V100:AC124,1))=L134,(VLOOKUP(L134,V100:AC124,8)),0))+S134)/O134),"TOO MUCH")</f>
        <v>#N/A</v>
      </c>
      <c r="S134" s="34" t="n">
        <v>0</v>
      </c>
      <c r="T134" s="30"/>
      <c r="U134" s="112" t="s">
        <v>290</v>
      </c>
      <c r="V134" s="7"/>
      <c r="W134" s="7"/>
      <c r="X134" s="93"/>
      <c r="Y134" s="34" t="n">
        <v>0</v>
      </c>
      <c r="Z134" s="3"/>
      <c r="AA134" s="3"/>
      <c r="AB134" s="3"/>
      <c r="AC134" s="3"/>
      <c r="AD134" s="3"/>
      <c r="AE134" s="3"/>
    </row>
    <row r="135" customFormat="false" ht="12.75" hidden="false" customHeight="false" outlineLevel="0" collapsed="false">
      <c r="A135" s="100" t="e">
        <f aca="false">VLOOKUP(B135,Skills!J161:Q355,8)</f>
        <v>#N/A</v>
      </c>
      <c r="B135" s="9" t="e">
        <f aca="false">HLOOKUP(Employment,Skills!A3:BE158,38)</f>
        <v>#N/A</v>
      </c>
      <c r="C135" s="2"/>
      <c r="D135" s="2"/>
      <c r="E135" s="101" t="e">
        <f aca="false">VLOOKUP(B135,Skills!J161:L355,(IF(HLOOKUP(Employment,Skills!A3:BA4,2)="Millitary",2,3)))</f>
        <v>#N/A</v>
      </c>
      <c r="F135" s="100" t="e">
        <f aca="false">VLOOKUP(B135,Skills!J161:Q355,5)</f>
        <v>#N/A</v>
      </c>
      <c r="G135" s="101" t="e">
        <f aca="false">VLOOKUP(B135,L100:Q294,6)</f>
        <v>#N/A</v>
      </c>
      <c r="H135" s="100" t="e">
        <f aca="false">VLOOKUP(B135,L100:R294,7)</f>
        <v>#N/A</v>
      </c>
      <c r="I135" s="34" t="n">
        <v>0</v>
      </c>
      <c r="J135" s="110"/>
      <c r="K135" s="103" t="n">
        <v>45</v>
      </c>
      <c r="L135" s="104" t="s">
        <v>291</v>
      </c>
      <c r="M135" s="7"/>
      <c r="N135" s="7"/>
      <c r="O135" s="105" t="e">
        <f aca="false">VLOOKUP(L135,Skills!J161:L355,(IF(HLOOKUP(Employment,Skills!A3:BA4,2)="Millitary",2,3)))</f>
        <v>#N/A</v>
      </c>
      <c r="P135" s="106" t="n">
        <v>10</v>
      </c>
      <c r="Q135" s="105" t="n">
        <f aca="false">P135</f>
        <v>10</v>
      </c>
      <c r="R135" s="93" t="e">
        <f aca="false">IF(((IF((VLOOKUP(L135,B98:I229,1))=L135,(VLOOKUP(L135,B98:I229,8)),0))+S135)/O135&lt;=Q135,INT(((IF((VLOOKUP(L135,B98:I229,1))=L135,(VLOOKUP(L135,B98:I229,8)),0))+S135)/O135),"TOO MUCH")</f>
        <v>#N/A</v>
      </c>
      <c r="S135" s="34" t="n">
        <v>0</v>
      </c>
      <c r="T135" s="30"/>
      <c r="U135" s="112" t="s">
        <v>292</v>
      </c>
      <c r="V135" s="7"/>
      <c r="W135" s="7"/>
      <c r="X135" s="93"/>
      <c r="Y135" s="34" t="n">
        <v>0</v>
      </c>
      <c r="Z135" s="3"/>
      <c r="AA135" s="3"/>
      <c r="AB135" s="3"/>
      <c r="AC135" s="3"/>
      <c r="AD135" s="3"/>
      <c r="AE135" s="3"/>
    </row>
    <row r="136" customFormat="false" ht="12.75" hidden="false" customHeight="false" outlineLevel="0" collapsed="false">
      <c r="A136" s="100" t="e">
        <f aca="false">VLOOKUP(B136,Skills!J161:Q355,8)</f>
        <v>#N/A</v>
      </c>
      <c r="B136" s="9" t="e">
        <f aca="false">HLOOKUP(Employment,Skills!A3:BE158,39)</f>
        <v>#N/A</v>
      </c>
      <c r="C136" s="2"/>
      <c r="D136" s="2"/>
      <c r="E136" s="101" t="e">
        <f aca="false">VLOOKUP(B136,Skills!J161:L355,(IF(HLOOKUP(Employment,Skills!A3:BA4,2)="Millitary",2,3)))</f>
        <v>#N/A</v>
      </c>
      <c r="F136" s="100" t="e">
        <f aca="false">VLOOKUP(B136,Skills!J161:Q355,5)</f>
        <v>#N/A</v>
      </c>
      <c r="G136" s="101" t="e">
        <f aca="false">VLOOKUP(B136,L100:Q294,6)</f>
        <v>#N/A</v>
      </c>
      <c r="H136" s="100" t="e">
        <f aca="false">VLOOKUP(B136,L100:R294,7)</f>
        <v>#N/A</v>
      </c>
      <c r="I136" s="34" t="n">
        <v>0</v>
      </c>
      <c r="J136" s="110"/>
      <c r="K136" s="103" t="n">
        <v>57</v>
      </c>
      <c r="L136" s="104" t="s">
        <v>293</v>
      </c>
      <c r="M136" s="7"/>
      <c r="N136" s="7"/>
      <c r="O136" s="105" t="e">
        <f aca="false">VLOOKUP(L136,Skills!J161:L355,(IF(HLOOKUP(Employment,Skills!A3:BA4,2)="Millitary",2,3)))</f>
        <v>#N/A</v>
      </c>
      <c r="P136" s="106" t="n">
        <v>10</v>
      </c>
      <c r="Q136" s="105" t="n">
        <f aca="false">P136</f>
        <v>10</v>
      </c>
      <c r="R136" s="93" t="e">
        <f aca="false">IF(((IF((VLOOKUP(L136,B98:I229,1))=L136,(VLOOKUP(L136,B98:I229,8)),0))+S136)/O136&lt;=Q136,INT(((IF((VLOOKUP(L136,B98:I229,1))=L136,(VLOOKUP(L136,B98:I229,8)),0))+S136)/O136),"TOO MUCH")</f>
        <v>#N/A</v>
      </c>
      <c r="S136" s="34" t="n">
        <v>0</v>
      </c>
      <c r="T136" s="30"/>
      <c r="U136" s="112" t="s">
        <v>294</v>
      </c>
      <c r="V136" s="7"/>
      <c r="W136" s="7"/>
      <c r="X136" s="93"/>
      <c r="Y136" s="34" t="n">
        <v>0</v>
      </c>
      <c r="Z136" s="3"/>
      <c r="AA136" s="3"/>
      <c r="AB136" s="3"/>
      <c r="AC136" s="3"/>
      <c r="AD136" s="3"/>
      <c r="AE136" s="3"/>
    </row>
    <row r="137" customFormat="false" ht="12.75" hidden="false" customHeight="false" outlineLevel="0" collapsed="false">
      <c r="A137" s="100" t="e">
        <f aca="false">VLOOKUP(B137,Skills!J161:Q355,8)</f>
        <v>#N/A</v>
      </c>
      <c r="B137" s="9" t="e">
        <f aca="false">HLOOKUP(Employment,Skills!A3:BE158,40)</f>
        <v>#N/A</v>
      </c>
      <c r="C137" s="2"/>
      <c r="D137" s="2"/>
      <c r="E137" s="101" t="e">
        <f aca="false">VLOOKUP(B137,Skills!J161:L355,(IF(HLOOKUP(Employment,Skills!A3:BA4,2)="Millitary",2,3)))</f>
        <v>#N/A</v>
      </c>
      <c r="F137" s="100" t="e">
        <f aca="false">VLOOKUP(B137,Skills!J161:Q355,5)</f>
        <v>#N/A</v>
      </c>
      <c r="G137" s="101" t="e">
        <f aca="false">VLOOKUP(B137,L100:Q294,6)</f>
        <v>#N/A</v>
      </c>
      <c r="H137" s="100" t="e">
        <f aca="false">VLOOKUP(B137,L100:R294,7)</f>
        <v>#N/A</v>
      </c>
      <c r="I137" s="34" t="n">
        <v>0</v>
      </c>
      <c r="J137" s="110"/>
      <c r="K137" s="103" t="n">
        <v>54</v>
      </c>
      <c r="L137" s="104" t="s">
        <v>110</v>
      </c>
      <c r="M137" s="7"/>
      <c r="N137" s="7"/>
      <c r="O137" s="105" t="e">
        <f aca="false">VLOOKUP(L137,Skills!J161:L355,(IF(HLOOKUP(Employment,Skills!A3:BA4,2)="Millitary",2,3)))</f>
        <v>#N/A</v>
      </c>
      <c r="P137" s="106" t="e">
        <f aca="false">INT(((Dexterity+Agility+Strength)/6)+1.99)</f>
        <v>#N/A</v>
      </c>
      <c r="Q137" s="105" t="e">
        <f aca="false">P137</f>
        <v>#N/A</v>
      </c>
      <c r="R137" s="93" t="e">
        <f aca="false">IF((((IF((VLOOKUP(L137,B98:I229,1))=L137,(VLOOKUP(L137,B98:I229,8)),0))+S137)/O137)+INT(fiol/2)+T223&lt;=Q137,INT(((IF((VLOOKUP(L137,B98:I229,1))=L137,(VLOOKUP(L137,B98:I229,8)),0))+S137)/O137)+INT(fiol/2)+T223,"TOO MUCH")</f>
        <v>#N/A</v>
      </c>
      <c r="S137" s="34" t="n">
        <v>0</v>
      </c>
      <c r="T137" s="30"/>
      <c r="U137" s="112" t="s">
        <v>295</v>
      </c>
      <c r="V137" s="7"/>
      <c r="W137" s="7"/>
      <c r="X137" s="93"/>
      <c r="Y137" s="34" t="n">
        <v>0</v>
      </c>
      <c r="Z137" s="3"/>
      <c r="AA137" s="3"/>
      <c r="AB137" s="3"/>
      <c r="AC137" s="3"/>
      <c r="AD137" s="3"/>
      <c r="AE137" s="3"/>
    </row>
    <row r="138" customFormat="false" ht="12.75" hidden="false" customHeight="false" outlineLevel="0" collapsed="false">
      <c r="A138" s="100" t="e">
        <f aca="false">VLOOKUP(B138,Skills!J161:Q355,8)</f>
        <v>#N/A</v>
      </c>
      <c r="B138" s="9" t="e">
        <f aca="false">HLOOKUP(Employment,Skills!A3:BE158,41)</f>
        <v>#N/A</v>
      </c>
      <c r="C138" s="2"/>
      <c r="D138" s="2"/>
      <c r="E138" s="101" t="e">
        <f aca="false">VLOOKUP(B138,Skills!J161:L355,(IF(HLOOKUP(Employment,Skills!A3:BA4,2)="Millitary",2,3)))</f>
        <v>#N/A</v>
      </c>
      <c r="F138" s="100" t="e">
        <f aca="false">VLOOKUP(B138,Skills!J161:Q355,5)</f>
        <v>#N/A</v>
      </c>
      <c r="G138" s="101" t="e">
        <f aca="false">VLOOKUP(B138,L100:Q294,6)</f>
        <v>#N/A</v>
      </c>
      <c r="H138" s="100" t="e">
        <f aca="false">VLOOKUP(B138,L100:R294,7)</f>
        <v>#N/A</v>
      </c>
      <c r="I138" s="34" t="n">
        <v>0</v>
      </c>
      <c r="J138" s="110"/>
      <c r="K138" s="103" t="n">
        <v>50</v>
      </c>
      <c r="L138" s="108" t="s">
        <v>283</v>
      </c>
      <c r="M138" s="7"/>
      <c r="N138" s="7"/>
      <c r="O138" s="105" t="e">
        <f aca="false">VLOOKUP(L138,Skills!J161:L355,(IF(HLOOKUP(Employment,Skills!A3:BA4,2)="Millitary",2,3)))</f>
        <v>#N/A</v>
      </c>
      <c r="P138" s="106" t="n">
        <v>10</v>
      </c>
      <c r="Q138" s="105" t="e">
        <f aca="false">IF(R146&gt;2,"--","/")</f>
        <v>#N/A</v>
      </c>
      <c r="R138" s="93" t="e">
        <f aca="false">IF(((IF((VLOOKUP(L138,B98:I229,1))=L138,(VLOOKUP(L138,B98:I229,8)),0))+S138)/O138&lt;=Q138,INT(((IF((VLOOKUP(L138,B98:I229,1))=L138,(VLOOKUP(L138,B98:I229,8)),0))+S138)/O138),"TOO MUCH")</f>
        <v>#N/A</v>
      </c>
      <c r="S138" s="34" t="n">
        <v>0</v>
      </c>
      <c r="T138" s="30"/>
      <c r="U138" s="111" t="s">
        <v>296</v>
      </c>
      <c r="V138" s="7"/>
      <c r="W138" s="7"/>
      <c r="X138" s="93" t="e">
        <f aca="false">R145</f>
        <v>#N/A</v>
      </c>
      <c r="Y138" s="86" t="e">
        <f aca="false">IF(X138&lt;10,INT(X138/2),6)</f>
        <v>#N/A</v>
      </c>
      <c r="Z138" s="3"/>
      <c r="AA138" s="3"/>
      <c r="AB138" s="3"/>
      <c r="AC138" s="3"/>
      <c r="AD138" s="3"/>
      <c r="AE138" s="3"/>
    </row>
    <row r="139" customFormat="false" ht="12.75" hidden="false" customHeight="false" outlineLevel="0" collapsed="false">
      <c r="A139" s="100" t="e">
        <f aca="false">VLOOKUP(B139,Skills!J161:Q355,8)</f>
        <v>#N/A</v>
      </c>
      <c r="B139" s="9" t="e">
        <f aca="false">HLOOKUP(Employment,Skills!A3:BE158,42)</f>
        <v>#N/A</v>
      </c>
      <c r="C139" s="2"/>
      <c r="D139" s="2"/>
      <c r="E139" s="101" t="e">
        <f aca="false">VLOOKUP(B139,Skills!J161:L355,(IF(HLOOKUP(Employment,Skills!A3:BA4,2)="Millitary",2,3)))</f>
        <v>#N/A</v>
      </c>
      <c r="F139" s="100" t="e">
        <f aca="false">VLOOKUP(B139,Skills!J161:Q355,5)</f>
        <v>#N/A</v>
      </c>
      <c r="G139" s="101" t="e">
        <f aca="false">VLOOKUP(B139,L100:Q294,6)</f>
        <v>#N/A</v>
      </c>
      <c r="H139" s="100" t="e">
        <f aca="false">VLOOKUP(B139,L100:R294,7)</f>
        <v>#N/A</v>
      </c>
      <c r="I139" s="34" t="n">
        <v>0</v>
      </c>
      <c r="J139" s="110"/>
      <c r="K139" s="103" t="n">
        <v>52</v>
      </c>
      <c r="L139" s="104" t="s">
        <v>297</v>
      </c>
      <c r="M139" s="7"/>
      <c r="N139" s="7"/>
      <c r="O139" s="105" t="e">
        <f aca="false">VLOOKUP(L139,Skills!J161:L355,(IF(HLOOKUP(Employment,Skills!A3:BA4,2)="Millitary",2,3)))</f>
        <v>#N/A</v>
      </c>
      <c r="P139" s="106" t="n">
        <v>10</v>
      </c>
      <c r="Q139" s="105" t="n">
        <f aca="false">P139</f>
        <v>10</v>
      </c>
      <c r="R139" s="93" t="e">
        <f aca="false">IF(((IF((VLOOKUP(L139,B98:I229,1))=L139,(VLOOKUP(L139,B98:I229,8)),0))+S139)/O139&lt;=Q139,INT(((IF((VLOOKUP(L139,B98:I229,1))=L139,(VLOOKUP(L139,B98:I229,8)),0))+S139)/O139),"TOO MUCH")</f>
        <v>#N/A</v>
      </c>
      <c r="S139" s="34" t="n">
        <v>0</v>
      </c>
      <c r="T139" s="30"/>
      <c r="U139" s="112" t="s">
        <v>298</v>
      </c>
      <c r="V139" s="7"/>
      <c r="W139" s="7"/>
      <c r="X139" s="93"/>
      <c r="Y139" s="113" t="e">
        <f aca="false">IF(OR(Y138&gt;=1,R144&gt;0),"/","--")</f>
        <v>#N/A</v>
      </c>
      <c r="Z139" s="3"/>
      <c r="AA139" s="3"/>
      <c r="AB139" s="3"/>
      <c r="AC139" s="3"/>
      <c r="AD139" s="3"/>
      <c r="AE139" s="3"/>
    </row>
    <row r="140" customFormat="false" ht="12.75" hidden="false" customHeight="false" outlineLevel="0" collapsed="false">
      <c r="A140" s="100" t="e">
        <f aca="false">VLOOKUP(B140,Skills!J161:Q355,8)</f>
        <v>#N/A</v>
      </c>
      <c r="B140" s="9" t="e">
        <f aca="false">HLOOKUP(Employment,Skills!A3:BE158,43)</f>
        <v>#N/A</v>
      </c>
      <c r="C140" s="2"/>
      <c r="D140" s="2"/>
      <c r="E140" s="101" t="e">
        <f aca="false">VLOOKUP(B140,Skills!J161:L355,(IF(HLOOKUP(Employment,Skills!A3:BA4,2)="Millitary",2,3)))</f>
        <v>#N/A</v>
      </c>
      <c r="F140" s="100" t="e">
        <f aca="false">VLOOKUP(B140,Skills!J161:Q355,5)</f>
        <v>#N/A</v>
      </c>
      <c r="G140" s="101" t="e">
        <f aca="false">VLOOKUP(B140,L100:Q294,6)</f>
        <v>#N/A</v>
      </c>
      <c r="H140" s="100" t="e">
        <f aca="false">VLOOKUP(B140,L100:R294,7)</f>
        <v>#N/A</v>
      </c>
      <c r="I140" s="34" t="n">
        <v>0</v>
      </c>
      <c r="J140" s="110"/>
      <c r="K140" s="103" t="n">
        <v>51</v>
      </c>
      <c r="L140" s="104" t="s">
        <v>299</v>
      </c>
      <c r="M140" s="7"/>
      <c r="N140" s="7"/>
      <c r="O140" s="105" t="e">
        <f aca="false">VLOOKUP(L140,Skills!J161:L355,(IF(HLOOKUP(Employment,Skills!A3:BA4,2)="Millitary",2,3)))</f>
        <v>#N/A</v>
      </c>
      <c r="P140" s="106" t="n">
        <v>10</v>
      </c>
      <c r="Q140" s="105" t="n">
        <f aca="false">P140</f>
        <v>10</v>
      </c>
      <c r="R140" s="93" t="e">
        <f aca="false">IF(((IF((VLOOKUP(L139,B98:I229,1))=L139,(VLOOKUP(L139,B98:I229,8)),0))+S139)/O139&lt;=Q139,INT(((IF((VLOOKUP(L139,B98:I229,1))=L139,(VLOOKUP(L139,B98:I229,8)),0))+S139)/O139),"TOO MUCH")</f>
        <v>#N/A</v>
      </c>
      <c r="S140" s="34" t="n">
        <v>0</v>
      </c>
      <c r="T140" s="30"/>
      <c r="U140" s="112" t="s">
        <v>300</v>
      </c>
      <c r="V140" s="7"/>
      <c r="W140" s="7"/>
      <c r="X140" s="93"/>
      <c r="Y140" s="113" t="e">
        <f aca="false">IF(OR(Y138&gt;=2,R144&gt;0),"/","--")</f>
        <v>#N/A</v>
      </c>
      <c r="Z140" s="3"/>
      <c r="AA140" s="3"/>
      <c r="AB140" s="3"/>
      <c r="AC140" s="3"/>
      <c r="AD140" s="3"/>
      <c r="AE140" s="3"/>
    </row>
    <row r="141" customFormat="false" ht="12.75" hidden="false" customHeight="false" outlineLevel="0" collapsed="false">
      <c r="A141" s="100" t="e">
        <f aca="false">VLOOKUP(B141,Skills!J161:Q355,8)</f>
        <v>#N/A</v>
      </c>
      <c r="B141" s="9" t="e">
        <f aca="false">HLOOKUP(Employment,Skills!A3:BE158,44)</f>
        <v>#N/A</v>
      </c>
      <c r="C141" s="2"/>
      <c r="D141" s="2"/>
      <c r="E141" s="101" t="e">
        <f aca="false">VLOOKUP(B141,Skills!J161:L355,(IF(HLOOKUP(Employment,Skills!A3:BA4,2)="Millitary",2,3)))</f>
        <v>#N/A</v>
      </c>
      <c r="F141" s="100" t="e">
        <f aca="false">VLOOKUP(B141,Skills!J161:Q355,5)</f>
        <v>#N/A</v>
      </c>
      <c r="G141" s="101" t="e">
        <f aca="false">VLOOKUP(B141,L100:Q294,6)</f>
        <v>#N/A</v>
      </c>
      <c r="H141" s="100" t="e">
        <f aca="false">VLOOKUP(B141,L100:R294,7)</f>
        <v>#N/A</v>
      </c>
      <c r="I141" s="34" t="n">
        <v>0</v>
      </c>
      <c r="J141" s="110"/>
      <c r="K141" s="103" t="n">
        <v>51</v>
      </c>
      <c r="L141" s="104" t="s">
        <v>301</v>
      </c>
      <c r="M141" s="7"/>
      <c r="N141" s="7"/>
      <c r="O141" s="105" t="e">
        <f aca="false">VLOOKUP(L141,Skills!J161:L355,(IF(HLOOKUP(Employment,Skills!A3:BA4,2)="Millitary",2,3)))</f>
        <v>#N/A</v>
      </c>
      <c r="P141" s="106" t="n">
        <v>10</v>
      </c>
      <c r="Q141" s="105" t="n">
        <f aca="false">P141</f>
        <v>10</v>
      </c>
      <c r="R141" s="93" t="e">
        <f aca="false">IF(((IF((VLOOKUP(L141,B98:I229,1))=L141,(VLOOKUP(L141,B98:I229,8)),0))+S141)/O141&lt;=Q141,INT(((IF((VLOOKUP(L141,B98:I229,1))=L141,(VLOOKUP(L141,B98:I229,8)),0))+S141)/O141),"TOO MUCH")</f>
        <v>#N/A</v>
      </c>
      <c r="S141" s="34" t="n">
        <v>0</v>
      </c>
      <c r="T141" s="30"/>
      <c r="U141" s="112" t="s">
        <v>302</v>
      </c>
      <c r="V141" s="7"/>
      <c r="W141" s="7"/>
      <c r="X141" s="93"/>
      <c r="Y141" s="113" t="e">
        <f aca="false">IF(OR(Y138&gt;=3,R144&gt;0),"/","--")</f>
        <v>#N/A</v>
      </c>
      <c r="Z141" s="3"/>
      <c r="AA141" s="3"/>
      <c r="AB141" s="3"/>
      <c r="AC141" s="3"/>
      <c r="AD141" s="3"/>
      <c r="AE141" s="3"/>
    </row>
    <row r="142" customFormat="false" ht="12.75" hidden="false" customHeight="false" outlineLevel="0" collapsed="false">
      <c r="A142" s="100" t="e">
        <f aca="false">VLOOKUP(B142,Skills!J161:Q355,8)</f>
        <v>#N/A</v>
      </c>
      <c r="B142" s="9" t="e">
        <f aca="false">HLOOKUP(Employment,Skills!A3:BE158,45)</f>
        <v>#N/A</v>
      </c>
      <c r="C142" s="2"/>
      <c r="D142" s="2"/>
      <c r="E142" s="101" t="e">
        <f aca="false">VLOOKUP(B142,Skills!J161:L355,(IF(HLOOKUP(Employment,Skills!A3:BA4,2)="Millitary",2,3)))</f>
        <v>#N/A</v>
      </c>
      <c r="F142" s="100" t="e">
        <f aca="false">VLOOKUP(B142,Skills!J161:Q355,5)</f>
        <v>#N/A</v>
      </c>
      <c r="G142" s="101" t="e">
        <f aca="false">VLOOKUP(B142,L100:Q294,6)</f>
        <v>#N/A</v>
      </c>
      <c r="H142" s="100" t="e">
        <f aca="false">VLOOKUP(B142,L100:R294,7)</f>
        <v>#N/A</v>
      </c>
      <c r="I142" s="34" t="n">
        <v>0</v>
      </c>
      <c r="J142" s="110"/>
      <c r="K142" s="103" t="n">
        <v>51</v>
      </c>
      <c r="L142" s="104" t="s">
        <v>303</v>
      </c>
      <c r="M142" s="7"/>
      <c r="N142" s="7"/>
      <c r="O142" s="105" t="e">
        <f aca="false">VLOOKUP(L142,Skills!J161:L355,(IF(HLOOKUP(Employment,Skills!A3:BA4,2)="Millitary",2,3)))</f>
        <v>#N/A</v>
      </c>
      <c r="P142" s="106" t="n">
        <v>10</v>
      </c>
      <c r="Q142" s="105" t="n">
        <f aca="false">P142</f>
        <v>10</v>
      </c>
      <c r="R142" s="93" t="e">
        <f aca="false">IF(((IF((VLOOKUP(L142,B98:I229,1))=L142,(VLOOKUP(L142,B98:I229,8)),0))+S142)/O142&lt;=Q142,INT(((IF((VLOOKUP(L142,B98:I229,1))=L142,(VLOOKUP(L142,B98:I229,8)),0))+S142)/O142),"TOO MUCH")</f>
        <v>#N/A</v>
      </c>
      <c r="S142" s="34" t="n">
        <v>0</v>
      </c>
      <c r="T142" s="30"/>
      <c r="U142" s="112" t="s">
        <v>304</v>
      </c>
      <c r="V142" s="7"/>
      <c r="W142" s="7"/>
      <c r="X142" s="93"/>
      <c r="Y142" s="113" t="e">
        <f aca="false">IF(OR(Y138&gt;=4,R144&gt;0),"/","--")</f>
        <v>#N/A</v>
      </c>
      <c r="Z142" s="3"/>
      <c r="AA142" s="3"/>
      <c r="AB142" s="3"/>
      <c r="AC142" s="3"/>
      <c r="AD142" s="3"/>
      <c r="AE142" s="3"/>
    </row>
    <row r="143" customFormat="false" ht="12.75" hidden="false" customHeight="false" outlineLevel="0" collapsed="false">
      <c r="A143" s="100" t="e">
        <f aca="false">VLOOKUP(B143,Skills!J161:Q355,8)</f>
        <v>#N/A</v>
      </c>
      <c r="B143" s="9" t="e">
        <f aca="false">HLOOKUP(Employment,Skills!A3:BE158,46)</f>
        <v>#N/A</v>
      </c>
      <c r="C143" s="2"/>
      <c r="D143" s="2"/>
      <c r="E143" s="101" t="e">
        <f aca="false">VLOOKUP(B143,Skills!J161:L355,(IF(HLOOKUP(Employment,Skills!A3:BA4,2)="Millitary",2,3)))</f>
        <v>#N/A</v>
      </c>
      <c r="F143" s="100" t="e">
        <f aca="false">VLOOKUP(B143,Skills!J161:Q355,5)</f>
        <v>#N/A</v>
      </c>
      <c r="G143" s="101" t="e">
        <f aca="false">VLOOKUP(B143,L100:Q294,6)</f>
        <v>#N/A</v>
      </c>
      <c r="H143" s="100" t="e">
        <f aca="false">VLOOKUP(B143,L100:R294,7)</f>
        <v>#N/A</v>
      </c>
      <c r="I143" s="34" t="n">
        <v>0</v>
      </c>
      <c r="J143" s="110"/>
      <c r="K143" s="103" t="n">
        <v>50</v>
      </c>
      <c r="L143" s="104" t="s">
        <v>305</v>
      </c>
      <c r="M143" s="7"/>
      <c r="N143" s="7"/>
      <c r="O143" s="105" t="e">
        <f aca="false">VLOOKUP(L143,Skills!J161:L355,(IF(HLOOKUP(Employment,Skills!A3:BA4,2)="Millitary",2,3)))</f>
        <v>#N/A</v>
      </c>
      <c r="P143" s="106" t="s">
        <v>235</v>
      </c>
      <c r="Q143" s="105" t="e">
        <f aca="false">IF(R146&lt;3,"--","/")</f>
        <v>#N/A</v>
      </c>
      <c r="R143" s="93" t="e">
        <f aca="false">IF(((IF((VLOOKUP(L143,B98:I229,1))=L143,(VLOOKUP(L143,B98:I229,8)),0))+S143)/O143&gt;1,"TOO MUCH",IF(INT(((IF((VLOOKUP(L143,B98:I229,1))=L143,(VLOOKUP(L143,B98:I229,8)),0))+S143)/O143)=1,"/","--"))</f>
        <v>#N/A</v>
      </c>
      <c r="S143" s="34" t="n">
        <v>0</v>
      </c>
      <c r="T143" s="30"/>
      <c r="U143" s="112" t="s">
        <v>306</v>
      </c>
      <c r="V143" s="7"/>
      <c r="W143" s="7"/>
      <c r="X143" s="93"/>
      <c r="Y143" s="113" t="e">
        <f aca="false">IF(OR(Y138&gt;=5,R144&gt;0),"/","--")</f>
        <v>#N/A</v>
      </c>
      <c r="Z143" s="3"/>
      <c r="AA143" s="3"/>
      <c r="AB143" s="3"/>
      <c r="AC143" s="3"/>
      <c r="AD143" s="3"/>
      <c r="AE143" s="3"/>
    </row>
    <row r="144" customFormat="false" ht="12.75" hidden="false" customHeight="false" outlineLevel="0" collapsed="false">
      <c r="A144" s="100" t="e">
        <f aca="false">VLOOKUP(B144,Skills!J161:Q355,8)</f>
        <v>#N/A</v>
      </c>
      <c r="B144" s="9" t="e">
        <f aca="false">HLOOKUP(Employment,Skills!A3:BE158,47)</f>
        <v>#N/A</v>
      </c>
      <c r="C144" s="2"/>
      <c r="D144" s="2"/>
      <c r="E144" s="101" t="e">
        <f aca="false">VLOOKUP(B144,Skills!J161:L355,(IF(HLOOKUP(Employment,Skills!A3:BA4,2)="Millitary",2,3)))</f>
        <v>#N/A</v>
      </c>
      <c r="F144" s="100" t="e">
        <f aca="false">VLOOKUP(B144,Skills!J161:Q355,5)</f>
        <v>#N/A</v>
      </c>
      <c r="G144" s="101" t="e">
        <f aca="false">VLOOKUP(B144,L100:Q294,6)</f>
        <v>#N/A</v>
      </c>
      <c r="H144" s="100" t="e">
        <f aca="false">VLOOKUP(B144,L100:R294,7)</f>
        <v>#N/A</v>
      </c>
      <c r="I144" s="34" t="n">
        <v>0</v>
      </c>
      <c r="J144" s="110"/>
      <c r="K144" s="103" t="n">
        <v>55</v>
      </c>
      <c r="L144" s="104" t="s">
        <v>307</v>
      </c>
      <c r="M144" s="7"/>
      <c r="N144" s="7"/>
      <c r="O144" s="105" t="e">
        <f aca="false">VLOOKUP(L144,Skills!J161:L355,(IF(HLOOKUP(Employment,Skills!A3:BA4,2)="Millitary",2,3)))</f>
        <v>#N/A</v>
      </c>
      <c r="P144" s="106" t="n">
        <v>10</v>
      </c>
      <c r="Q144" s="105" t="e">
        <f aca="false">R227</f>
        <v>#N/A</v>
      </c>
      <c r="R144" s="93" t="e">
        <f aca="false">IF(((IF((VLOOKUP(L144,B98:I229,1))=L144,(VLOOKUP(L144,B98:I229,8)),0))+S144)/O144&lt;=Q144,INT(((IF((VLOOKUP(L144,B98:I229,1))=L144,(VLOOKUP(L144,B98:I229,8)),0))+S144)/O144),"TOO MUCH")</f>
        <v>#N/A</v>
      </c>
      <c r="S144" s="34" t="n">
        <v>0</v>
      </c>
      <c r="T144" s="30"/>
      <c r="U144" s="112" t="s">
        <v>308</v>
      </c>
      <c r="V144" s="7"/>
      <c r="W144" s="7"/>
      <c r="X144" s="93"/>
      <c r="Y144" s="113" t="e">
        <f aca="false">IF(OR(Y138&gt;=5,R144&gt;0),"/","--")</f>
        <v>#N/A</v>
      </c>
      <c r="Z144" s="3"/>
      <c r="AA144" s="3"/>
      <c r="AB144" s="3"/>
      <c r="AC144" s="3"/>
      <c r="AD144" s="3"/>
      <c r="AE144" s="3"/>
    </row>
    <row r="145" customFormat="false" ht="12.75" hidden="false" customHeight="false" outlineLevel="0" collapsed="false">
      <c r="A145" s="100" t="e">
        <f aca="false">VLOOKUP(B145,Skills!J161:Q355,8)</f>
        <v>#N/A</v>
      </c>
      <c r="B145" s="9" t="e">
        <f aca="false">HLOOKUP(Employment,Skills!A3:BE158,48)</f>
        <v>#N/A</v>
      </c>
      <c r="C145" s="2"/>
      <c r="D145" s="2"/>
      <c r="E145" s="101" t="e">
        <f aca="false">VLOOKUP(B145,Skills!J161:L355,(IF(HLOOKUP(Employment,Skills!A3:BA4,2)="Millitary",2,3)))</f>
        <v>#N/A</v>
      </c>
      <c r="F145" s="100" t="e">
        <f aca="false">VLOOKUP(B145,Skills!J161:Q355,5)</f>
        <v>#N/A</v>
      </c>
      <c r="G145" s="101" t="e">
        <f aca="false">VLOOKUP(B145,L100:Q294,6)</f>
        <v>#N/A</v>
      </c>
      <c r="H145" s="100" t="e">
        <f aca="false">VLOOKUP(B145,L100:R294,7)</f>
        <v>#N/A</v>
      </c>
      <c r="I145" s="34" t="n">
        <v>0</v>
      </c>
      <c r="J145" s="110"/>
      <c r="K145" s="103" t="n">
        <v>51</v>
      </c>
      <c r="L145" s="108" t="s">
        <v>296</v>
      </c>
      <c r="M145" s="7"/>
      <c r="N145" s="7"/>
      <c r="O145" s="105" t="e">
        <f aca="false">VLOOKUP(L145,Skills!J161:L355,(IF(HLOOKUP(Employment,Skills!A3:BA4,2)="Millitary",2,3)))</f>
        <v>#N/A</v>
      </c>
      <c r="P145" s="106" t="n">
        <v>10</v>
      </c>
      <c r="Q145" s="105" t="n">
        <f aca="false">P145</f>
        <v>10</v>
      </c>
      <c r="R145" s="93" t="e">
        <f aca="false">IF(((IF((VLOOKUP(L145,B98:I229,1))=L145,(VLOOKUP(L145,B98:I229,8)),0))+S145)/O145&lt;=Q145,INT(((IF((VLOOKUP(L145,B98:I229,1))=L145,(VLOOKUP(L145,B98:I229,8)),0))+S145)/O145),"TOO MUCH")</f>
        <v>#N/A</v>
      </c>
      <c r="S145" s="34" t="n">
        <v>0</v>
      </c>
      <c r="T145" s="30"/>
      <c r="U145" s="111" t="s">
        <v>252</v>
      </c>
      <c r="V145" s="7"/>
      <c r="W145" s="7"/>
      <c r="X145" s="93" t="e">
        <f aca="false">R165</f>
        <v>#N/A</v>
      </c>
      <c r="Y145" s="86" t="e">
        <f aca="false">X145-SUM(Y146:Y153)</f>
        <v>#N/A</v>
      </c>
      <c r="Z145" s="3"/>
      <c r="AA145" s="3"/>
      <c r="AB145" s="3"/>
      <c r="AC145" s="3"/>
      <c r="AD145" s="3"/>
      <c r="AE145" s="3"/>
    </row>
    <row r="146" customFormat="false" ht="12.75" hidden="false" customHeight="false" outlineLevel="0" collapsed="false">
      <c r="A146" s="100" t="e">
        <f aca="false">VLOOKUP(B146,Skills!J161:Q355,8)</f>
        <v>#N/A</v>
      </c>
      <c r="B146" s="9" t="e">
        <f aca="false">HLOOKUP(Employment,Skills!A3:BE158,49)</f>
        <v>#N/A</v>
      </c>
      <c r="C146" s="2"/>
      <c r="D146" s="2"/>
      <c r="E146" s="101" t="e">
        <f aca="false">VLOOKUP(B146,Skills!J161:L355,(IF(HLOOKUP(Employment,Skills!A3:BA4,2)="Millitary",2,3)))</f>
        <v>#N/A</v>
      </c>
      <c r="F146" s="100" t="e">
        <f aca="false">VLOOKUP(B146,Skills!J161:Q355,5)</f>
        <v>#N/A</v>
      </c>
      <c r="G146" s="101" t="e">
        <f aca="false">VLOOKUP(B146,L100:Q294,6)</f>
        <v>#N/A</v>
      </c>
      <c r="H146" s="100" t="e">
        <f aca="false">VLOOKUP(B146,L100:R294,7)</f>
        <v>#N/A</v>
      </c>
      <c r="I146" s="34" t="n">
        <v>0</v>
      </c>
      <c r="J146" s="110"/>
      <c r="K146" s="103" t="n">
        <v>50</v>
      </c>
      <c r="L146" s="104" t="s">
        <v>309</v>
      </c>
      <c r="M146" s="7"/>
      <c r="N146" s="7"/>
      <c r="O146" s="105" t="e">
        <f aca="false">VLOOKUP(L146,Skills!J161:L355,(IF(HLOOKUP(Employment,Skills!A3:BA4,2)="Millitary",2,3)))</f>
        <v>#N/A</v>
      </c>
      <c r="P146" s="106" t="e">
        <f aca="false">INT(((Strength+Constitution+Dexterity+(IF(AND((Agility+Bravery)&gt;(Agility+Leadership),(Agility+Bravery)&gt;(Leadership+Bravery)),(Agility+Bravery),IF((Agility+Leadership)&gt;(Leadership+Bravery),(Agility+Leadership),(Leadership+Bravery)))))/10)+1.99)</f>
        <v>#N/A</v>
      </c>
      <c r="Q146" s="105" t="e">
        <f aca="false">P146</f>
        <v>#N/A</v>
      </c>
      <c r="R146" s="93" t="e">
        <f aca="false">IF(((IF((VLOOKUP(L146,B98:I229,1))=L146,(VLOOKUP(L146,B98:I229,8)),0))+S146)/O146&lt;=Q146,INT(((IF((VLOOKUP(L146,B98:I229,1))=L146,(VLOOKUP(L146,B98:I229,8)),0))+S146)/O146),"TOO MUCH")</f>
        <v>#N/A</v>
      </c>
      <c r="S146" s="34" t="n">
        <v>0</v>
      </c>
      <c r="T146" s="30"/>
      <c r="U146" s="112" t="s">
        <v>310</v>
      </c>
      <c r="V146" s="7"/>
      <c r="W146" s="7"/>
      <c r="X146" s="93"/>
      <c r="Y146" s="34" t="n">
        <v>0</v>
      </c>
      <c r="Z146" s="3"/>
      <c r="AA146" s="3"/>
      <c r="AB146" s="3"/>
      <c r="AC146" s="3"/>
      <c r="AD146" s="3"/>
      <c r="AE146" s="3"/>
    </row>
    <row r="147" customFormat="false" ht="12.75" hidden="false" customHeight="false" outlineLevel="0" collapsed="false">
      <c r="A147" s="100" t="e">
        <f aca="false">VLOOKUP(B147,Skills!J161:Q355,8)</f>
        <v>#N/A</v>
      </c>
      <c r="B147" s="9" t="e">
        <f aca="false">HLOOKUP(Employment,Skills!A3:BE158,50)</f>
        <v>#N/A</v>
      </c>
      <c r="C147" s="2"/>
      <c r="D147" s="2"/>
      <c r="E147" s="101" t="e">
        <f aca="false">VLOOKUP(B147,Skills!J161:L355,(IF(HLOOKUP(Employment,Skills!A3:BA4,2)="Millitary",2,3)))</f>
        <v>#N/A</v>
      </c>
      <c r="F147" s="100" t="e">
        <f aca="false">VLOOKUP(B147,Skills!J161:Q355,5)</f>
        <v>#N/A</v>
      </c>
      <c r="G147" s="101" t="e">
        <f aca="false">VLOOKUP(B147,L100:Q294,6)</f>
        <v>#N/A</v>
      </c>
      <c r="H147" s="100" t="e">
        <f aca="false">VLOOKUP(B147,L100:R294,7)</f>
        <v>#N/A</v>
      </c>
      <c r="I147" s="34" t="n">
        <v>0</v>
      </c>
      <c r="J147" s="110"/>
      <c r="K147" s="103" t="n">
        <v>58</v>
      </c>
      <c r="L147" s="104" t="s">
        <v>311</v>
      </c>
      <c r="M147" s="7"/>
      <c r="N147" s="7"/>
      <c r="O147" s="105" t="e">
        <f aca="false">VLOOKUP(L147,Skills!J161:L355,(IF(HLOOKUP(Employment,Skills!A3:BA4,2)="Millitary",2,3)))</f>
        <v>#N/A</v>
      </c>
      <c r="P147" s="106" t="n">
        <v>10</v>
      </c>
      <c r="Q147" s="105" t="n">
        <f aca="false">P147</f>
        <v>10</v>
      </c>
      <c r="R147" s="93" t="e">
        <f aca="false">IF(((IF((VLOOKUP(L147,B98:I229,1))=L147,(VLOOKUP(L147,B98:I229,8)),0))+S147)/O147&lt;=Q147,INT(((IF((VLOOKUP(L147,B98:I229,1))=L147,(VLOOKUP(L147,B98:I229,8)),0))+S147)/O147),"TOO MUCH")</f>
        <v>#N/A</v>
      </c>
      <c r="S147" s="34" t="n">
        <v>0</v>
      </c>
      <c r="T147" s="30"/>
      <c r="U147" s="112" t="s">
        <v>312</v>
      </c>
      <c r="V147" s="7"/>
      <c r="W147" s="7"/>
      <c r="X147" s="93"/>
      <c r="Y147" s="34" t="n">
        <v>0</v>
      </c>
      <c r="Z147" s="3"/>
      <c r="AA147" s="3"/>
      <c r="AB147" s="3"/>
      <c r="AC147" s="3"/>
      <c r="AD147" s="3"/>
      <c r="AE147" s="3"/>
    </row>
    <row r="148" customFormat="false" ht="12.75" hidden="false" customHeight="false" outlineLevel="0" collapsed="false">
      <c r="A148" s="100" t="e">
        <f aca="false">VLOOKUP(B148,Skills!J161:Q355,8)</f>
        <v>#N/A</v>
      </c>
      <c r="B148" s="9" t="e">
        <f aca="false">HLOOKUP(Employment,Skills!A3:BE158,51)</f>
        <v>#N/A</v>
      </c>
      <c r="C148" s="2"/>
      <c r="D148" s="2"/>
      <c r="E148" s="101" t="e">
        <f aca="false">VLOOKUP(B148,Skills!J161:L355,(IF(HLOOKUP(Employment,Skills!A3:BA4,2)="Millitary",2,3)))</f>
        <v>#N/A</v>
      </c>
      <c r="F148" s="100" t="e">
        <f aca="false">VLOOKUP(B148,Skills!J161:Q355,5)</f>
        <v>#N/A</v>
      </c>
      <c r="G148" s="101" t="e">
        <f aca="false">VLOOKUP(B148,L100:Q294,6)</f>
        <v>#N/A</v>
      </c>
      <c r="H148" s="100" t="e">
        <f aca="false">VLOOKUP(B148,L100:R294,7)</f>
        <v>#N/A</v>
      </c>
      <c r="I148" s="34" t="n">
        <v>0</v>
      </c>
      <c r="J148" s="110"/>
      <c r="K148" s="103" t="n">
        <v>57</v>
      </c>
      <c r="L148" s="104" t="s">
        <v>313</v>
      </c>
      <c r="M148" s="7"/>
      <c r="N148" s="7"/>
      <c r="O148" s="105" t="e">
        <f aca="false">VLOOKUP(L148,Skills!J161:L355,(IF(HLOOKUP(Employment,Skills!A3:BA4,2)="Millitary",2,3)))</f>
        <v>#N/A</v>
      </c>
      <c r="P148" s="106" t="n">
        <v>10</v>
      </c>
      <c r="Q148" s="105" t="n">
        <f aca="false">P148</f>
        <v>10</v>
      </c>
      <c r="R148" s="93" t="e">
        <f aca="false">IF(((IF((VLOOKUP(L148,B98:I229,1))=L148,(VLOOKUP(L148,B98:I229,8)),0))+S148)/O148&lt;=Q148,INT(((IF((VLOOKUP(L148,B98:I229,1))=L148,(VLOOKUP(L148,B98:I229,8)),0))+S148)/O148),"TOO MUCH")</f>
        <v>#N/A</v>
      </c>
      <c r="S148" s="34" t="n">
        <v>0</v>
      </c>
      <c r="T148" s="30"/>
      <c r="U148" s="112" t="s">
        <v>314</v>
      </c>
      <c r="V148" s="7"/>
      <c r="W148" s="7"/>
      <c r="X148" s="93"/>
      <c r="Y148" s="34" t="n">
        <v>0</v>
      </c>
      <c r="Z148" s="3"/>
      <c r="AA148" s="3"/>
      <c r="AB148" s="3"/>
      <c r="AC148" s="3"/>
      <c r="AD148" s="3"/>
      <c r="AE148" s="3"/>
    </row>
    <row r="149" customFormat="false" ht="12.75" hidden="false" customHeight="false" outlineLevel="0" collapsed="false">
      <c r="A149" s="100" t="e">
        <f aca="false">VLOOKUP(B149,Skills!J161:Q355,8)</f>
        <v>#N/A</v>
      </c>
      <c r="B149" s="9" t="e">
        <f aca="false">HLOOKUP(Employment,Skills!A3:BE158,52)</f>
        <v>#N/A</v>
      </c>
      <c r="C149" s="2"/>
      <c r="D149" s="2"/>
      <c r="E149" s="101" t="e">
        <f aca="false">VLOOKUP(B149,Skills!J161:L355,(IF(HLOOKUP(Employment,Skills!A3:BA4,2)="Millitary",2,3)))</f>
        <v>#N/A</v>
      </c>
      <c r="F149" s="100" t="e">
        <f aca="false">VLOOKUP(B149,Skills!J161:Q355,5)</f>
        <v>#N/A</v>
      </c>
      <c r="G149" s="101" t="e">
        <f aca="false">VLOOKUP(B149,L100:Q294,6)</f>
        <v>#N/A</v>
      </c>
      <c r="H149" s="100" t="e">
        <f aca="false">VLOOKUP(B149,L100:R294,7)</f>
        <v>#N/A</v>
      </c>
      <c r="I149" s="34" t="n">
        <v>0</v>
      </c>
      <c r="J149" s="110"/>
      <c r="K149" s="103" t="n">
        <v>46</v>
      </c>
      <c r="L149" s="104" t="s">
        <v>315</v>
      </c>
      <c r="M149" s="7"/>
      <c r="N149" s="7"/>
      <c r="O149" s="105" t="e">
        <f aca="false">VLOOKUP(L149,Skills!J161:L355,(IF(HLOOKUP(Employment,Skills!A3:BA4,2)="Millitary",2,3)))</f>
        <v>#N/A</v>
      </c>
      <c r="P149" s="106" t="n">
        <v>10</v>
      </c>
      <c r="Q149" s="105" t="e">
        <f aca="false">IF(R207&lt;R186,R207,R186)</f>
        <v>#N/A</v>
      </c>
      <c r="R149" s="93" t="e">
        <f aca="false">IF(((IF((VLOOKUP(L149,B98:I229,1))=L149,(VLOOKUP(L149,B98:I229,8)),0))+S149)/O149&lt;=Q149,INT(((IF((VLOOKUP(L149,B98:I229,1))=L149,(VLOOKUP(L149,B98:I229,8)),0))+S149)/O149),"TOO MUCH")</f>
        <v>#N/A</v>
      </c>
      <c r="S149" s="34" t="n">
        <v>0</v>
      </c>
      <c r="T149" s="30"/>
      <c r="U149" s="112" t="s">
        <v>316</v>
      </c>
      <c r="V149" s="7"/>
      <c r="W149" s="7"/>
      <c r="X149" s="93"/>
      <c r="Y149" s="34" t="n">
        <v>0</v>
      </c>
      <c r="Z149" s="3"/>
      <c r="AA149" s="3"/>
      <c r="AB149" s="3"/>
      <c r="AC149" s="3"/>
      <c r="AD149" s="3"/>
      <c r="AE149" s="3"/>
    </row>
    <row r="150" customFormat="false" ht="12.75" hidden="false" customHeight="false" outlineLevel="0" collapsed="false">
      <c r="A150" s="100" t="e">
        <f aca="false">VLOOKUP(B150,Skills!J161:Q355,8)</f>
        <v>#N/A</v>
      </c>
      <c r="B150" s="9" t="e">
        <f aca="false">HLOOKUP(Employment,Skills!A3:BE158,53)</f>
        <v>#N/A</v>
      </c>
      <c r="C150" s="2"/>
      <c r="D150" s="2"/>
      <c r="E150" s="101" t="e">
        <f aca="false">VLOOKUP(B150,Skills!J161:L355,(IF(HLOOKUP(Employment,Skills!A3:BA4,2)="Millitary",2,3)))</f>
        <v>#N/A</v>
      </c>
      <c r="F150" s="100" t="e">
        <f aca="false">VLOOKUP(B150,Skills!J161:Q355,5)</f>
        <v>#N/A</v>
      </c>
      <c r="G150" s="101" t="e">
        <f aca="false">VLOOKUP(B150,L100:Q294,6)</f>
        <v>#N/A</v>
      </c>
      <c r="H150" s="100" t="e">
        <f aca="false">VLOOKUP(B150,L100:R294,7)</f>
        <v>#N/A</v>
      </c>
      <c r="I150" s="34" t="n">
        <v>0</v>
      </c>
      <c r="J150" s="110"/>
      <c r="K150" s="103" t="n">
        <v>49</v>
      </c>
      <c r="L150" s="104" t="s">
        <v>317</v>
      </c>
      <c r="M150" s="7"/>
      <c r="N150" s="7"/>
      <c r="O150" s="105" t="e">
        <f aca="false">VLOOKUP(L150,Skills!J161:L355,(IF(HLOOKUP(Employment,Skills!A3:BA4,2)="Millitary",2,3)))</f>
        <v>#N/A</v>
      </c>
      <c r="P150" s="106" t="n">
        <v>10</v>
      </c>
      <c r="Q150" s="105" t="e">
        <f aca="false">IF(AND(R185&gt;5,R102&gt;3,R103&gt;1,R135&gt;1),10,"--")</f>
        <v>#N/A</v>
      </c>
      <c r="R150" s="93" t="e">
        <f aca="false">IF(((IF((VLOOKUP(L150,B98:I229,1))=L150,(VLOOKUP(L150,B98:I229,8)),0))+S150)/O150&lt;=Q150,INT(((IF((VLOOKUP(L150,B98:I229,1))=L150,(VLOOKUP(L150,B98:I229,8)),0))+S150)/O150),"TOO MUCH")</f>
        <v>#N/A</v>
      </c>
      <c r="S150" s="34" t="n">
        <v>0</v>
      </c>
      <c r="T150" s="30"/>
      <c r="U150" s="112" t="s">
        <v>318</v>
      </c>
      <c r="V150" s="7"/>
      <c r="W150" s="7"/>
      <c r="X150" s="93"/>
      <c r="Y150" s="34" t="n">
        <v>0</v>
      </c>
      <c r="Z150" s="3"/>
      <c r="AA150" s="3"/>
      <c r="AB150" s="3"/>
      <c r="AC150" s="3"/>
      <c r="AD150" s="3"/>
      <c r="AE150" s="3"/>
    </row>
    <row r="151" customFormat="false" ht="12.75" hidden="false" customHeight="false" outlineLevel="0" collapsed="false">
      <c r="A151" s="100" t="e">
        <f aca="false">VLOOKUP(B151,Skills!J161:Q355,8)</f>
        <v>#N/A</v>
      </c>
      <c r="B151" s="9" t="e">
        <f aca="false">HLOOKUP(Employment,Skills!A3:BE158,54)</f>
        <v>#N/A</v>
      </c>
      <c r="C151" s="2"/>
      <c r="D151" s="2"/>
      <c r="E151" s="101" t="e">
        <f aca="false">VLOOKUP(B151,Skills!J161:L355,(IF(HLOOKUP(Employment,Skills!A3:BA4,2)="Millitary",2,3)))</f>
        <v>#N/A</v>
      </c>
      <c r="F151" s="100" t="e">
        <f aca="false">VLOOKUP(B151,Skills!J161:Q355,5)</f>
        <v>#N/A</v>
      </c>
      <c r="G151" s="101" t="e">
        <f aca="false">VLOOKUP(B151,L100:Q294,6)</f>
        <v>#N/A</v>
      </c>
      <c r="H151" s="100" t="e">
        <f aca="false">VLOOKUP(B151,L100:R294,7)</f>
        <v>#N/A</v>
      </c>
      <c r="I151" s="34" t="n">
        <v>0</v>
      </c>
      <c r="J151" s="110"/>
      <c r="K151" s="103" t="n">
        <v>57</v>
      </c>
      <c r="L151" s="104" t="s">
        <v>319</v>
      </c>
      <c r="M151" s="7"/>
      <c r="N151" s="7"/>
      <c r="O151" s="105" t="e">
        <f aca="false">VLOOKUP(L151,Skills!J161:L355,(IF(HLOOKUP(Employment,Skills!A3:BA4,2)="Millitary",2,3)))</f>
        <v>#N/A</v>
      </c>
      <c r="P151" s="106" t="n">
        <v>10</v>
      </c>
      <c r="Q151" s="105" t="n">
        <f aca="false">P151</f>
        <v>10</v>
      </c>
      <c r="R151" s="93" t="e">
        <f aca="false">IF(((IF((VLOOKUP(L151,B98:I229,1))=L151,(VLOOKUP(L151,B98:I229,8)),0))+S151)/O151&lt;=Q151,INT(((IF((VLOOKUP(L151,B98:I229,1))=L151,(VLOOKUP(L151,B98:I229,8)),0))+S151)/O151),"TOO MUCH")</f>
        <v>#N/A</v>
      </c>
      <c r="S151" s="34" t="n">
        <v>0</v>
      </c>
      <c r="T151" s="30"/>
      <c r="U151" s="112" t="s">
        <v>320</v>
      </c>
      <c r="V151" s="7"/>
      <c r="W151" s="7"/>
      <c r="X151" s="93"/>
      <c r="Y151" s="34" t="n">
        <v>0</v>
      </c>
      <c r="Z151" s="3"/>
      <c r="AA151" s="3"/>
      <c r="AB151" s="3"/>
      <c r="AC151" s="3"/>
      <c r="AD151" s="3"/>
      <c r="AE151" s="3"/>
    </row>
    <row r="152" customFormat="false" ht="12.75" hidden="false" customHeight="false" outlineLevel="0" collapsed="false">
      <c r="A152" s="100" t="e">
        <f aca="false">VLOOKUP(B152,Skills!J161:Q355,8)</f>
        <v>#N/A</v>
      </c>
      <c r="B152" s="9" t="e">
        <f aca="false">HLOOKUP(Employment,Skills!A3:BE158,55)</f>
        <v>#N/A</v>
      </c>
      <c r="C152" s="2"/>
      <c r="D152" s="2"/>
      <c r="E152" s="101" t="e">
        <f aca="false">VLOOKUP(B152,Skills!J161:L355,(IF(HLOOKUP(Employment,Skills!A3:BA4,2)="Millitary",2,3)))</f>
        <v>#N/A</v>
      </c>
      <c r="F152" s="100" t="e">
        <f aca="false">VLOOKUP(B152,Skills!J161:Q355,5)</f>
        <v>#N/A</v>
      </c>
      <c r="G152" s="101" t="e">
        <f aca="false">VLOOKUP(B152,L100:Q294,6)</f>
        <v>#N/A</v>
      </c>
      <c r="H152" s="100" t="e">
        <f aca="false">VLOOKUP(B152,L100:R294,7)</f>
        <v>#N/A</v>
      </c>
      <c r="I152" s="34" t="n">
        <v>0</v>
      </c>
      <c r="J152" s="110"/>
      <c r="K152" s="103" t="n">
        <v>57</v>
      </c>
      <c r="L152" s="104" t="s">
        <v>321</v>
      </c>
      <c r="M152" s="7"/>
      <c r="N152" s="7"/>
      <c r="O152" s="105" t="e">
        <f aca="false">VLOOKUP(L152,Skills!J161:L355,(IF(HLOOKUP(Employment,Skills!A3:BA4,2)="Millitary",2,3)))</f>
        <v>#N/A</v>
      </c>
      <c r="P152" s="106" t="n">
        <v>10</v>
      </c>
      <c r="Q152" s="105" t="e">
        <f aca="false">comp1</f>
        <v>#N/A</v>
      </c>
      <c r="R152" s="93" t="e">
        <f aca="false">IF(((IF((VLOOKUP(L152,B98:I229,1))=L152,(VLOOKUP(L152,B98:I229,8)),0))+S152)/O152&lt;=Q152,INT(((IF((VLOOKUP(L152,B98:I229,1))=L152,(VLOOKUP(L152,B98:I229,8)),0))+S152)/O152),"TOO MUCH")</f>
        <v>#N/A</v>
      </c>
      <c r="S152" s="34" t="n">
        <v>0</v>
      </c>
      <c r="T152" s="30"/>
      <c r="U152" s="112" t="s">
        <v>322</v>
      </c>
      <c r="V152" s="7"/>
      <c r="W152" s="7"/>
      <c r="X152" s="93"/>
      <c r="Y152" s="34" t="n">
        <v>0</v>
      </c>
      <c r="Z152" s="3"/>
      <c r="AA152" s="3"/>
      <c r="AB152" s="3"/>
      <c r="AC152" s="3"/>
      <c r="AD152" s="3"/>
      <c r="AE152" s="3"/>
    </row>
    <row r="153" customFormat="false" ht="12.75" hidden="false" customHeight="false" outlineLevel="0" collapsed="false">
      <c r="A153" s="100" t="e">
        <f aca="false">VLOOKUP(B153,Skills!J161:Q355,8)</f>
        <v>#N/A</v>
      </c>
      <c r="B153" s="9" t="e">
        <f aca="false">HLOOKUP(Employment,Skills!A3:BE158,56)</f>
        <v>#N/A</v>
      </c>
      <c r="C153" s="2"/>
      <c r="D153" s="2"/>
      <c r="E153" s="101" t="e">
        <f aca="false">VLOOKUP(B153,Skills!J161:L355,(IF(HLOOKUP(Employment,Skills!A3:BA4,2)="Millitary",2,3)))</f>
        <v>#N/A</v>
      </c>
      <c r="F153" s="100" t="e">
        <f aca="false">VLOOKUP(B153,Skills!J161:Q355,5)</f>
        <v>#N/A</v>
      </c>
      <c r="G153" s="101" t="e">
        <f aca="false">VLOOKUP(B153,L100:Q294,6)</f>
        <v>#N/A</v>
      </c>
      <c r="H153" s="100" t="e">
        <f aca="false">VLOOKUP(B153,L100:R294,7)</f>
        <v>#N/A</v>
      </c>
      <c r="I153" s="34" t="n">
        <v>0</v>
      </c>
      <c r="J153" s="110"/>
      <c r="K153" s="103" t="n">
        <v>57</v>
      </c>
      <c r="L153" s="104" t="s">
        <v>323</v>
      </c>
      <c r="M153" s="7"/>
      <c r="N153" s="7"/>
      <c r="O153" s="105" t="e">
        <f aca="false">VLOOKUP(L153,Skills!J161:L355,(IF(HLOOKUP(Employment,Skills!A3:BA4,2)="Millitary",2,3)))</f>
        <v>#N/A</v>
      </c>
      <c r="P153" s="106" t="n">
        <v>10</v>
      </c>
      <c r="Q153" s="105" t="e">
        <f aca="false">comp7</f>
        <v>#N/A</v>
      </c>
      <c r="R153" s="93" t="e">
        <f aca="false">IF(((IF((VLOOKUP(L153,B98:I229,1))=L153,(VLOOKUP(L153,B98:I229,8)),0))+S153)/O153&lt;=Q153,INT(((IF((VLOOKUP(L153,B98:I229,1))=L153,(VLOOKUP(L153,B98:I229,8)),0))+S153)/O153),"TOO MUCH")</f>
        <v>#N/A</v>
      </c>
      <c r="S153" s="34" t="n">
        <v>0</v>
      </c>
      <c r="T153" s="30"/>
      <c r="U153" s="112" t="s">
        <v>324</v>
      </c>
      <c r="V153" s="7"/>
      <c r="W153" s="7"/>
      <c r="X153" s="93"/>
      <c r="Y153" s="34" t="n">
        <v>0</v>
      </c>
      <c r="Z153" s="3"/>
      <c r="AA153" s="3"/>
      <c r="AB153" s="3"/>
      <c r="AC153" s="3"/>
      <c r="AD153" s="3"/>
      <c r="AE153" s="3"/>
    </row>
    <row r="154" customFormat="false" ht="12.75" hidden="false" customHeight="false" outlineLevel="0" collapsed="false">
      <c r="A154" s="100" t="e">
        <f aca="false">VLOOKUP(B154,Skills!J161:Q355,8)</f>
        <v>#N/A</v>
      </c>
      <c r="B154" s="9" t="e">
        <f aca="false">HLOOKUP(Employment,Skills!A3:BE158,57)</f>
        <v>#N/A</v>
      </c>
      <c r="C154" s="2"/>
      <c r="D154" s="2"/>
      <c r="E154" s="101" t="e">
        <f aca="false">VLOOKUP(B154,Skills!J161:L355,(IF(HLOOKUP(Employment,Skills!A3:BA4,2)="Millitary",2,3)))</f>
        <v>#N/A</v>
      </c>
      <c r="F154" s="100" t="e">
        <f aca="false">VLOOKUP(B154,Skills!J161:Q355,5)</f>
        <v>#N/A</v>
      </c>
      <c r="G154" s="101" t="e">
        <f aca="false">VLOOKUP(B154,L100:Q294,6)</f>
        <v>#N/A</v>
      </c>
      <c r="H154" s="100" t="e">
        <f aca="false">VLOOKUP(B154,L100:R294,7)</f>
        <v>#N/A</v>
      </c>
      <c r="I154" s="34" t="n">
        <v>0</v>
      </c>
      <c r="J154" s="110"/>
      <c r="K154" s="103" t="n">
        <v>57</v>
      </c>
      <c r="L154" s="104" t="s">
        <v>325</v>
      </c>
      <c r="M154" s="7"/>
      <c r="N154" s="7"/>
      <c r="O154" s="105" t="e">
        <f aca="false">VLOOKUP(L154,Skills!J161:L355,(IF(HLOOKUP(Employment,Skills!A3:BA4,2)="Millitary",2,3)))</f>
        <v>#N/A</v>
      </c>
      <c r="P154" s="106" t="n">
        <v>10</v>
      </c>
      <c r="Q154" s="105" t="e">
        <f aca="false">comp10</f>
        <v>#N/A</v>
      </c>
      <c r="R154" s="93" t="e">
        <f aca="false">IF(((IF((VLOOKUP(L154,B98:I229,1))=L154,(VLOOKUP(L154,B98:I229,8)),0))+S154)/O154&lt;=Q154,INT(((IF((VLOOKUP(L154,B98:I229,1))=L154,(VLOOKUP(L154,B98:I229,8)),0))+S154)/O154),"TOO MUCH")</f>
        <v>#N/A</v>
      </c>
      <c r="S154" s="34" t="n">
        <v>0</v>
      </c>
      <c r="T154" s="30"/>
      <c r="U154" s="111" t="s">
        <v>242</v>
      </c>
      <c r="V154" s="7"/>
      <c r="W154" s="7"/>
      <c r="X154" s="93" t="e">
        <f aca="false">R126</f>
        <v>#N/A</v>
      </c>
      <c r="Y154" s="86" t="e">
        <f aca="false">IF(X154&lt;10,INT(X154/2),6)</f>
        <v>#N/A</v>
      </c>
      <c r="Z154" s="3"/>
      <c r="AA154" s="3"/>
      <c r="AB154" s="3"/>
      <c r="AC154" s="3"/>
      <c r="AD154" s="3"/>
      <c r="AE154" s="3"/>
    </row>
    <row r="155" customFormat="false" ht="12.75" hidden="false" customHeight="false" outlineLevel="0" collapsed="false">
      <c r="A155" s="100" t="e">
        <f aca="false">VLOOKUP(B155,Skills!J161:Q355,8)</f>
        <v>#N/A</v>
      </c>
      <c r="B155" s="9" t="e">
        <f aca="false">HLOOKUP(Employment,Skills!A3:BE158,58)</f>
        <v>#N/A</v>
      </c>
      <c r="C155" s="2"/>
      <c r="D155" s="2"/>
      <c r="E155" s="101" t="e">
        <f aca="false">VLOOKUP(B155,Skills!J161:L355,(IF(HLOOKUP(Employment,Skills!A3:BA4,2)="Millitary",2,3)))</f>
        <v>#N/A</v>
      </c>
      <c r="F155" s="100" t="e">
        <f aca="false">VLOOKUP(B155,Skills!J161:Q355,5)</f>
        <v>#N/A</v>
      </c>
      <c r="G155" s="101" t="e">
        <f aca="false">VLOOKUP(B155,L100:Q294,6)</f>
        <v>#N/A</v>
      </c>
      <c r="H155" s="100" t="e">
        <f aca="false">VLOOKUP(B155,L100:R294,7)</f>
        <v>#N/A</v>
      </c>
      <c r="I155" s="34" t="n">
        <v>0</v>
      </c>
      <c r="J155" s="110"/>
      <c r="K155" s="103" t="n">
        <v>57</v>
      </c>
      <c r="L155" s="104" t="s">
        <v>326</v>
      </c>
      <c r="M155" s="7"/>
      <c r="N155" s="7"/>
      <c r="O155" s="105" t="e">
        <f aca="false">VLOOKUP(L155,Skills!J161:L355,(IF(HLOOKUP(Employment,Skills!A3:BA4,2)="Millitary",2,3)))</f>
        <v>#N/A</v>
      </c>
      <c r="P155" s="106" t="n">
        <v>10</v>
      </c>
      <c r="Q155" s="105" t="e">
        <f aca="false">comp4</f>
        <v>#N/A</v>
      </c>
      <c r="R155" s="93" t="e">
        <f aca="false">IF(((IF((VLOOKUP(L155,B98:I229,1))=L155,(VLOOKUP(L155,B98:I229,8)),0))+S155)/O155&lt;=Q155,INT(((IF((VLOOKUP(L155,B98:I229,1))=L155,(VLOOKUP(L155,B98:I229,8)),0))+S155)/O155),"TOO MUCH")</f>
        <v>#N/A</v>
      </c>
      <c r="S155" s="34" t="n">
        <v>0</v>
      </c>
      <c r="T155" s="30"/>
      <c r="U155" s="112" t="s">
        <v>298</v>
      </c>
      <c r="V155" s="7"/>
      <c r="W155" s="7"/>
      <c r="X155" s="93"/>
      <c r="Y155" s="113" t="e">
        <f aca="false">IF(OR(Y139="/",Y154&gt;=1,R227&gt;0),"/","--")</f>
        <v>#N/A</v>
      </c>
      <c r="Z155" s="3"/>
      <c r="AA155" s="3"/>
      <c r="AB155" s="3"/>
      <c r="AC155" s="3"/>
      <c r="AD155" s="3"/>
      <c r="AE155" s="3"/>
    </row>
    <row r="156" customFormat="false" ht="12.75" hidden="false" customHeight="false" outlineLevel="0" collapsed="false">
      <c r="A156" s="100" t="e">
        <f aca="false">VLOOKUP(B156,Skills!J161:Q355,8)</f>
        <v>#N/A</v>
      </c>
      <c r="B156" s="9" t="e">
        <f aca="false">HLOOKUP(Employment,Skills!A3:BE158,59)</f>
        <v>#N/A</v>
      </c>
      <c r="C156" s="2"/>
      <c r="D156" s="2"/>
      <c r="E156" s="101" t="e">
        <f aca="false">VLOOKUP(B156,Skills!J161:L355,(IF(HLOOKUP(Employment,Skills!A3:BA4,2)="Millitary",2,3)))</f>
        <v>#N/A</v>
      </c>
      <c r="F156" s="100" t="e">
        <f aca="false">VLOOKUP(B156,Skills!J161:Q355,5)</f>
        <v>#N/A</v>
      </c>
      <c r="G156" s="101" t="e">
        <f aca="false">VLOOKUP(B156,L100:Q294,6)</f>
        <v>#N/A</v>
      </c>
      <c r="H156" s="100" t="e">
        <f aca="false">VLOOKUP(B156,L100:R294,7)</f>
        <v>#N/A</v>
      </c>
      <c r="I156" s="34" t="n">
        <v>0</v>
      </c>
      <c r="J156" s="110"/>
      <c r="K156" s="103" t="n">
        <v>50</v>
      </c>
      <c r="L156" s="104" t="s">
        <v>246</v>
      </c>
      <c r="M156" s="7"/>
      <c r="N156" s="7"/>
      <c r="O156" s="105" t="e">
        <f aca="false">VLOOKUP(L156,Skills!J161:L355,(IF(HLOOKUP(Employment,Skills!A3:BA4,2)="Millitary",2,3)))</f>
        <v>#N/A</v>
      </c>
      <c r="P156" s="106" t="s">
        <v>235</v>
      </c>
      <c r="Q156" s="105" t="str">
        <f aca="false">P156</f>
        <v>/</v>
      </c>
      <c r="R156" s="93" t="e">
        <f aca="false">IF(((IF((VLOOKUP(L156,B98:I229,1))=L156,(VLOOKUP(L156,B98:I229,8)),0))+(IF((VLOOKUP(L156,V100:AC124,1))=L156,(VLOOKUP(L156,V100:AC124,8)),0))+S156)/O156&gt;1,"TOO MUCH",IF(INT(((IF((VLOOKUP(L156,B98:I229,1))=L156,(VLOOKUP(L156,B98:I229,8)),0))+(IF((VLOOKUP(L156,V100:AC124,1))=L156,(VLOOKUP(L156,V100:AC124,8)),0))+S156)/O156)=1,"/","--"))</f>
        <v>#N/A</v>
      </c>
      <c r="S156" s="34" t="n">
        <v>0</v>
      </c>
      <c r="T156" s="30"/>
      <c r="U156" s="112" t="s">
        <v>300</v>
      </c>
      <c r="V156" s="7"/>
      <c r="W156" s="7"/>
      <c r="X156" s="93"/>
      <c r="Y156" s="113" t="e">
        <f aca="false">IF(OR(Y140="/",Y154&gt;=2,R227&gt;0),"/","--")</f>
        <v>#N/A</v>
      </c>
      <c r="Z156" s="3"/>
      <c r="AA156" s="3"/>
      <c r="AB156" s="3"/>
      <c r="AC156" s="3"/>
      <c r="AD156" s="3"/>
      <c r="AE156" s="3"/>
    </row>
    <row r="157" customFormat="false" ht="12.75" hidden="false" customHeight="false" outlineLevel="0" collapsed="false">
      <c r="A157" s="100" t="e">
        <f aca="false">VLOOKUP(B157,Skills!J161:Q355,8)</f>
        <v>#N/A</v>
      </c>
      <c r="B157" s="9" t="e">
        <f aca="false">HLOOKUP(Employment,Skills!A3:BE158,60)</f>
        <v>#N/A</v>
      </c>
      <c r="C157" s="2"/>
      <c r="D157" s="2"/>
      <c r="E157" s="101" t="e">
        <f aca="false">VLOOKUP(B157,Skills!J161:L355,(IF(HLOOKUP(Employment,Skills!A3:BA4,2)="Millitary",2,3)))</f>
        <v>#N/A</v>
      </c>
      <c r="F157" s="100" t="e">
        <f aca="false">VLOOKUP(B157,Skills!J161:Q355,5)</f>
        <v>#N/A</v>
      </c>
      <c r="G157" s="101" t="e">
        <f aca="false">VLOOKUP(B157,L100:Q294,6)</f>
        <v>#N/A</v>
      </c>
      <c r="H157" s="100" t="e">
        <f aca="false">VLOOKUP(B157,L100:R294,7)</f>
        <v>#N/A</v>
      </c>
      <c r="I157" s="34" t="n">
        <v>0</v>
      </c>
      <c r="J157" s="110"/>
      <c r="K157" s="103" t="n">
        <v>60</v>
      </c>
      <c r="L157" s="104" t="s">
        <v>248</v>
      </c>
      <c r="M157" s="7"/>
      <c r="N157" s="7"/>
      <c r="O157" s="105" t="e">
        <f aca="false">VLOOKUP(L157,Skills!J161:L355,(IF(HLOOKUP(Employment,Skills!A3:BA4,2)="Millitary",2,3)))</f>
        <v>#N/A</v>
      </c>
      <c r="P157" s="106" t="n">
        <v>10</v>
      </c>
      <c r="Q157" s="105" t="n">
        <f aca="false">P157</f>
        <v>10</v>
      </c>
      <c r="R157" s="93" t="e">
        <f aca="false">IF(((IF((VLOOKUP(L157,B98:I229,1))=L157,(VLOOKUP(L157,B98:I229,8)),0))+(IF((VLOOKUP(L157,V100:AC124,1))=L157,(VLOOKUP(L157,V100:AC124,8)),0))+S157)/O157&lt;=Q157,INT(((IF((VLOOKUP(L157,B98:I229,1))=L157,(VLOOKUP(L157,B98:I229,8)),0))+(IF((VLOOKUP(L157,V100:AC124,1))=L157,(VLOOKUP(L157,V100:AC124,8)),0))+S157)/O157),"TOO MUCH")</f>
        <v>#N/A</v>
      </c>
      <c r="S157" s="34" t="n">
        <v>0</v>
      </c>
      <c r="T157" s="30"/>
      <c r="U157" s="112" t="s">
        <v>302</v>
      </c>
      <c r="V157" s="7"/>
      <c r="W157" s="7"/>
      <c r="X157" s="93"/>
      <c r="Y157" s="113" t="e">
        <f aca="false">IF(OR(Y141="/",Y154&gt;=3,R227&gt;0),"/","--")</f>
        <v>#N/A</v>
      </c>
      <c r="Z157" s="3"/>
      <c r="AA157" s="3"/>
      <c r="AB157" s="3"/>
      <c r="AC157" s="3"/>
      <c r="AD157" s="3"/>
      <c r="AE157" s="3"/>
    </row>
    <row r="158" customFormat="false" ht="12.75" hidden="false" customHeight="false" outlineLevel="0" collapsed="false">
      <c r="A158" s="100" t="e">
        <f aca="false">VLOOKUP(B158,Skills!J161:Q355,8)</f>
        <v>#N/A</v>
      </c>
      <c r="B158" s="9" t="e">
        <f aca="false">HLOOKUP(Employment,Skills!A3:BE158,61)</f>
        <v>#N/A</v>
      </c>
      <c r="C158" s="2"/>
      <c r="D158" s="2"/>
      <c r="E158" s="101" t="e">
        <f aca="false">VLOOKUP(B158,Skills!J161:L355,(IF(HLOOKUP(Employment,Skills!A3:BA4,2)="Millitary",2,3)))</f>
        <v>#N/A</v>
      </c>
      <c r="F158" s="100" t="e">
        <f aca="false">VLOOKUP(B158,Skills!J161:Q355,5)</f>
        <v>#N/A</v>
      </c>
      <c r="G158" s="101" t="e">
        <f aca="false">VLOOKUP(B158,L100:Q294,6)</f>
        <v>#N/A</v>
      </c>
      <c r="H158" s="100" t="e">
        <f aca="false">VLOOKUP(B158,L100:R294,7)</f>
        <v>#N/A</v>
      </c>
      <c r="I158" s="34" t="n">
        <v>0</v>
      </c>
      <c r="J158" s="110"/>
      <c r="K158" s="103" t="n">
        <v>58</v>
      </c>
      <c r="L158" s="104" t="s">
        <v>327</v>
      </c>
      <c r="M158" s="7"/>
      <c r="N158" s="7"/>
      <c r="O158" s="105" t="e">
        <f aca="false">VLOOKUP(L158,Skills!J161:L355,(IF(HLOOKUP(Employment,Skills!A3:BA4,2)="Millitary",2,3)))</f>
        <v>#N/A</v>
      </c>
      <c r="P158" s="106" t="n">
        <v>10</v>
      </c>
      <c r="Q158" s="105" t="n">
        <f aca="false">P158</f>
        <v>10</v>
      </c>
      <c r="R158" s="93" t="e">
        <f aca="false">IF(((IF((VLOOKUP(L158,B98:I229,1))=L158,(VLOOKUP(L158,B98:I229,8)),0))+S158)/O158&lt;=Q158,INT(((IF((VLOOKUP(L158,B98:I229,1))=L158,(VLOOKUP(L158,B98:I229,8)),0))+S158)/O158),"TOO MUCH")</f>
        <v>#N/A</v>
      </c>
      <c r="S158" s="34" t="n">
        <v>0</v>
      </c>
      <c r="T158" s="30"/>
      <c r="U158" s="112" t="s">
        <v>304</v>
      </c>
      <c r="V158" s="7"/>
      <c r="W158" s="7"/>
      <c r="X158" s="93"/>
      <c r="Y158" s="113" t="e">
        <f aca="false">IF(OR(Y142="/",Y154&gt;=4,R227&gt;0),"/","--")</f>
        <v>#N/A</v>
      </c>
      <c r="Z158" s="3"/>
      <c r="AA158" s="3"/>
      <c r="AB158" s="3"/>
      <c r="AC158" s="3"/>
      <c r="AD158" s="3"/>
      <c r="AE158" s="3"/>
    </row>
    <row r="159" customFormat="false" ht="12.75" hidden="false" customHeight="false" outlineLevel="0" collapsed="false">
      <c r="A159" s="100" t="e">
        <f aca="false">VLOOKUP(B159,Skills!J161:Q355,8)</f>
        <v>#N/A</v>
      </c>
      <c r="B159" s="9" t="e">
        <f aca="false">HLOOKUP(Employment,Skills!A3:BE158,62)</f>
        <v>#N/A</v>
      </c>
      <c r="C159" s="2"/>
      <c r="D159" s="2"/>
      <c r="E159" s="101" t="e">
        <f aca="false">VLOOKUP(B159,Skills!J161:L355,(IF(HLOOKUP(Employment,Skills!A3:BA4,2)="Millitary",2,3)))</f>
        <v>#N/A</v>
      </c>
      <c r="F159" s="100" t="e">
        <f aca="false">VLOOKUP(B159,Skills!J161:Q355,5)</f>
        <v>#N/A</v>
      </c>
      <c r="G159" s="101" t="e">
        <f aca="false">VLOOKUP(B159,L100:Q294,6)</f>
        <v>#N/A</v>
      </c>
      <c r="H159" s="100" t="e">
        <f aca="false">VLOOKUP(B159,L100:R294,7)</f>
        <v>#N/A</v>
      </c>
      <c r="I159" s="34" t="n">
        <v>0</v>
      </c>
      <c r="J159" s="110"/>
      <c r="K159" s="103" t="n">
        <v>57</v>
      </c>
      <c r="L159" s="104" t="s">
        <v>328</v>
      </c>
      <c r="M159" s="7"/>
      <c r="N159" s="7"/>
      <c r="O159" s="105" t="e">
        <f aca="false">VLOOKUP(L159,Skills!J161:L355,(IF(HLOOKUP(Employment,Skills!A3:BA4,2)="Millitary",2,3)))</f>
        <v>#N/A</v>
      </c>
      <c r="P159" s="106" t="n">
        <v>10</v>
      </c>
      <c r="Q159" s="105" t="n">
        <f aca="false">P159</f>
        <v>10</v>
      </c>
      <c r="R159" s="93" t="e">
        <f aca="false">IF(((IF((VLOOKUP(L159,B98:I229,1))=L159,(VLOOKUP(L159,B98:I229,8)),0))+S159)/O159&lt;=Q159,INT(((IF((VLOOKUP(L159,B98:I229,1))=L159,(VLOOKUP(L159,B98:I229,8)),0))+S159)/O159),"TOO MUCH")</f>
        <v>#N/A</v>
      </c>
      <c r="S159" s="34" t="n">
        <v>0</v>
      </c>
      <c r="T159" s="30"/>
      <c r="U159" s="112" t="s">
        <v>306</v>
      </c>
      <c r="V159" s="7"/>
      <c r="W159" s="7"/>
      <c r="X159" s="93"/>
      <c r="Y159" s="113" t="e">
        <f aca="false">IF(OR(Y143="/",Y154&gt;=5,R227&gt;0),"/","--")</f>
        <v>#N/A</v>
      </c>
      <c r="Z159" s="3"/>
      <c r="AA159" s="3"/>
      <c r="AB159" s="3"/>
      <c r="AC159" s="3"/>
      <c r="AD159" s="3"/>
      <c r="AE159" s="3"/>
    </row>
    <row r="160" customFormat="false" ht="12.75" hidden="false" customHeight="false" outlineLevel="0" collapsed="false">
      <c r="A160" s="100" t="e">
        <f aca="false">VLOOKUP(B160,Skills!J161:Q355,8)</f>
        <v>#N/A</v>
      </c>
      <c r="B160" s="9" t="e">
        <f aca="false">HLOOKUP(Employment,Skills!A3:BE158,63)</f>
        <v>#N/A</v>
      </c>
      <c r="C160" s="2"/>
      <c r="D160" s="2"/>
      <c r="E160" s="101" t="e">
        <f aca="false">VLOOKUP(B160,Skills!J161:L355,(IF(HLOOKUP(Employment,Skills!A3:BA4,2)="Millitary",2,3)))</f>
        <v>#N/A</v>
      </c>
      <c r="F160" s="100" t="e">
        <f aca="false">VLOOKUP(B160,Skills!J161:Q355,5)</f>
        <v>#N/A</v>
      </c>
      <c r="G160" s="101" t="e">
        <f aca="false">VLOOKUP(B160,L100:Q294,6)</f>
        <v>#N/A</v>
      </c>
      <c r="H160" s="100" t="e">
        <f aca="false">VLOOKUP(B160,L100:R294,7)</f>
        <v>#N/A</v>
      </c>
      <c r="I160" s="34" t="n">
        <v>0</v>
      </c>
      <c r="J160" s="110"/>
      <c r="K160" s="103" t="n">
        <v>57</v>
      </c>
      <c r="L160" s="104" t="s">
        <v>329</v>
      </c>
      <c r="M160" s="7"/>
      <c r="N160" s="7"/>
      <c r="O160" s="105" t="e">
        <f aca="false">VLOOKUP(L160,Skills!J161:L355,(IF(HLOOKUP(Employment,Skills!A3:BA4,2)="Millitary",2,3)))</f>
        <v>#N/A</v>
      </c>
      <c r="P160" s="106" t="n">
        <v>10</v>
      </c>
      <c r="Q160" s="105" t="n">
        <f aca="false">P160</f>
        <v>10</v>
      </c>
      <c r="R160" s="93" t="e">
        <f aca="false">IF(((IF((VLOOKUP(L160,B98:I229,1))=L160,(VLOOKUP(L160,B98:I229,8)),0))+S160)/O160&lt;=Q160,INT(((IF((VLOOKUP(L160,B98:I229,1))=L160,(VLOOKUP(L160,B98:I229,8)),0))+S160)/O160),"TOO MUCH")</f>
        <v>#N/A</v>
      </c>
      <c r="S160" s="34" t="n">
        <v>0</v>
      </c>
      <c r="T160" s="30"/>
      <c r="U160" s="112" t="s">
        <v>308</v>
      </c>
      <c r="V160" s="7"/>
      <c r="W160" s="7"/>
      <c r="X160" s="93"/>
      <c r="Y160" s="113" t="e">
        <f aca="false">IF(OR(Y144="/",Y154&gt;=5,R227&gt;0),"/","--")</f>
        <v>#N/A</v>
      </c>
      <c r="Z160" s="3"/>
      <c r="AA160" s="3"/>
      <c r="AB160" s="3"/>
      <c r="AC160" s="3"/>
      <c r="AD160" s="3"/>
      <c r="AE160" s="3"/>
    </row>
    <row r="161" customFormat="false" ht="12.75" hidden="false" customHeight="false" outlineLevel="0" collapsed="false">
      <c r="A161" s="100" t="e">
        <f aca="false">VLOOKUP(B161,Skills!J161:Q355,8)</f>
        <v>#N/A</v>
      </c>
      <c r="B161" s="9" t="e">
        <f aca="false">HLOOKUP(Employment,Skills!A3:BE158,64)</f>
        <v>#N/A</v>
      </c>
      <c r="C161" s="2"/>
      <c r="D161" s="2"/>
      <c r="E161" s="101" t="e">
        <f aca="false">VLOOKUP(B161,Skills!J161:L355,(IF(HLOOKUP(Employment,Skills!A3:BA4,2)="Millitary",2,3)))</f>
        <v>#N/A</v>
      </c>
      <c r="F161" s="100" t="e">
        <f aca="false">VLOOKUP(B161,Skills!J161:Q355,5)</f>
        <v>#N/A</v>
      </c>
      <c r="G161" s="101" t="e">
        <f aca="false">VLOOKUP(B161,L100:Q294,6)</f>
        <v>#N/A</v>
      </c>
      <c r="H161" s="100" t="e">
        <f aca="false">VLOOKUP(B161,L100:R294,7)</f>
        <v>#N/A</v>
      </c>
      <c r="I161" s="34" t="n">
        <v>0</v>
      </c>
      <c r="J161" s="110"/>
      <c r="K161" s="103" t="n">
        <v>54</v>
      </c>
      <c r="L161" s="104" t="s">
        <v>114</v>
      </c>
      <c r="M161" s="7"/>
      <c r="N161" s="7"/>
      <c r="O161" s="105" t="e">
        <f aca="false">VLOOKUP(L161,Skills!J161:L355,(IF(HLOOKUP(Employment,Skills!A3:BA4,2)="Millitary",2,3)))</f>
        <v>#N/A</v>
      </c>
      <c r="P161" s="106" t="e">
        <f aca="false">INT(((Dexterity+Agility)/4)+1.99)</f>
        <v>#N/A</v>
      </c>
      <c r="Q161" s="105" t="e">
        <f aca="false">P161</f>
        <v>#N/A</v>
      </c>
      <c r="R161" s="93" t="e">
        <f aca="false">IF((((IF((VLOOKUP(L161,B98:I229,1))=L161,(VLOOKUP(L161,B98:I229,8)),0))+S161)/O161)+T119&lt;=Q161,INT((((IF((VLOOKUP(L161,B98:I229,1))=L161,(VLOOKUP(L161,B98:I229,8)),0))+S161)/O161)+T119),"TOO MUCH")</f>
        <v>#N/A</v>
      </c>
      <c r="S161" s="34" t="n">
        <v>0</v>
      </c>
      <c r="T161" s="30"/>
      <c r="U161" s="111" t="s">
        <v>263</v>
      </c>
      <c r="V161" s="7"/>
      <c r="W161" s="7"/>
      <c r="X161" s="93" t="e">
        <f aca="false">R208</f>
        <v>#N/A</v>
      </c>
      <c r="Y161" s="86" t="e">
        <f aca="false">IF(X161&lt;10,INT(X161/2),6)</f>
        <v>#N/A</v>
      </c>
      <c r="Z161" s="3"/>
      <c r="AA161" s="3"/>
      <c r="AB161" s="3"/>
      <c r="AC161" s="3"/>
      <c r="AD161" s="3"/>
      <c r="AE161" s="3"/>
    </row>
    <row r="162" customFormat="false" ht="12.75" hidden="false" customHeight="false" outlineLevel="0" collapsed="false">
      <c r="A162" s="100" t="e">
        <f aca="false">VLOOKUP(B162,Skills!J161:Q355,8)</f>
        <v>#N/A</v>
      </c>
      <c r="B162" s="9" t="e">
        <f aca="false">HLOOKUP(Employment,Skills!A3:BE158,65)</f>
        <v>#N/A</v>
      </c>
      <c r="C162" s="2"/>
      <c r="D162" s="2"/>
      <c r="E162" s="101" t="e">
        <f aca="false">VLOOKUP(B162,Skills!J161:L355,(IF(HLOOKUP(Employment,Skills!A3:BA4,2)="Millitary",2,3)))</f>
        <v>#N/A</v>
      </c>
      <c r="F162" s="100" t="e">
        <f aca="false">VLOOKUP(B162,Skills!J161:Q355,5)</f>
        <v>#N/A</v>
      </c>
      <c r="G162" s="101" t="e">
        <f aca="false">VLOOKUP(B162,L100:Q294,6)</f>
        <v>#N/A</v>
      </c>
      <c r="H162" s="100" t="e">
        <f aca="false">VLOOKUP(B162,L100:R294,7)</f>
        <v>#N/A</v>
      </c>
      <c r="I162" s="34" t="n">
        <v>0</v>
      </c>
      <c r="J162" s="110"/>
      <c r="K162" s="103" t="n">
        <v>51</v>
      </c>
      <c r="L162" s="104" t="s">
        <v>250</v>
      </c>
      <c r="M162" s="7"/>
      <c r="N162" s="7"/>
      <c r="O162" s="105" t="e">
        <f aca="false">VLOOKUP(L162,Skills!J161:L355,(IF(HLOOKUP(Employment,Skills!A3:BA4,2)="Millitary",2,3)))</f>
        <v>#N/A</v>
      </c>
      <c r="P162" s="106" t="s">
        <v>235</v>
      </c>
      <c r="Q162" s="105" t="str">
        <f aca="false">P162</f>
        <v>/</v>
      </c>
      <c r="R162" s="93" t="e">
        <f aca="false">IF(((IF((VLOOKUP(L162,B98:I229,1))=L162,(VLOOKUP(L162,B98:I229,8)),0))+(IF((VLOOKUP(L162,V100:AC125,1))=L162,(VLOOKUP(L162,V100:AC125,8)),0))+S162)/O162&gt;1,"TOO MUCH",IF(INT(((IF((VLOOKUP(L162,B98:I229,1))=L162,(VLOOKUP(L162,B98:I229,8)),0))+(IF((VLOOKUP(L162,V100:AC125,1))=L162,(VLOOKUP(L162,V100:AC125,8)),0))+S162)/O162)=1,"/","--"))</f>
        <v>#N/A</v>
      </c>
      <c r="S162" s="34" t="n">
        <v>0</v>
      </c>
      <c r="T162" s="30"/>
      <c r="U162" s="112" t="s">
        <v>330</v>
      </c>
      <c r="V162" s="7"/>
      <c r="W162" s="7"/>
      <c r="X162" s="93"/>
      <c r="Y162" s="113" t="e">
        <f aca="false">IF(Y161&gt;=1,"/","--")</f>
        <v>#N/A</v>
      </c>
      <c r="Z162" s="3"/>
      <c r="AA162" s="3"/>
      <c r="AB162" s="3"/>
      <c r="AC162" s="3"/>
      <c r="AD162" s="3"/>
      <c r="AE162" s="3"/>
    </row>
    <row r="163" customFormat="false" ht="12.75" hidden="false" customHeight="false" outlineLevel="0" collapsed="false">
      <c r="A163" s="100" t="e">
        <f aca="false">VLOOKUP(B163,Skills!J161:Q355,8)</f>
        <v>#N/A</v>
      </c>
      <c r="B163" s="9" t="e">
        <f aca="false">HLOOKUP(Employment,Skills!A3:BE158,66)</f>
        <v>#N/A</v>
      </c>
      <c r="C163" s="2"/>
      <c r="D163" s="2"/>
      <c r="E163" s="101" t="e">
        <f aca="false">VLOOKUP(B163,Skills!J161:L355,(IF(HLOOKUP(Employment,Skills!A3:BA4,2)="Millitary",2,3)))</f>
        <v>#N/A</v>
      </c>
      <c r="F163" s="100" t="e">
        <f aca="false">VLOOKUP(B163,Skills!J161:Q355,5)</f>
        <v>#N/A</v>
      </c>
      <c r="G163" s="101" t="e">
        <f aca="false">VLOOKUP(B163,L100:Q294,6)</f>
        <v>#N/A</v>
      </c>
      <c r="H163" s="100" t="e">
        <f aca="false">VLOOKUP(B163,L100:R294,7)</f>
        <v>#N/A</v>
      </c>
      <c r="I163" s="34" t="n">
        <v>0</v>
      </c>
      <c r="J163" s="110"/>
      <c r="K163" s="103" t="n">
        <v>58</v>
      </c>
      <c r="L163" s="104" t="s">
        <v>331</v>
      </c>
      <c r="M163" s="7"/>
      <c r="N163" s="7"/>
      <c r="O163" s="105" t="e">
        <f aca="false">VLOOKUP(L163,Skills!J161:L355,(IF(HLOOKUP(Employment,Skills!A3:BA4,2)="Millitary",2,3)))</f>
        <v>#N/A</v>
      </c>
      <c r="P163" s="106" t="n">
        <v>10</v>
      </c>
      <c r="Q163" s="105" t="n">
        <f aca="false">P163</f>
        <v>10</v>
      </c>
      <c r="R163" s="93" t="e">
        <f aca="false">IF(((IF((VLOOKUP(L163,B98:I229,1))=L163,(VLOOKUP(L163,B98:I229,8)),0))+S163)/O163&lt;=Q163,INT(((IF((VLOOKUP(L163,B98:I229,1))=L163,(VLOOKUP(L163,B98:I229,8)),0))+S163)/O163),"TOO MUCH")</f>
        <v>#N/A</v>
      </c>
      <c r="S163" s="34" t="n">
        <v>0</v>
      </c>
      <c r="T163" s="30"/>
      <c r="U163" s="112" t="s">
        <v>332</v>
      </c>
      <c r="V163" s="7"/>
      <c r="W163" s="7"/>
      <c r="X163" s="93"/>
      <c r="Y163" s="113" t="e">
        <f aca="false">IF(Y161&gt;=2,"/","--")</f>
        <v>#N/A</v>
      </c>
      <c r="Z163" s="3"/>
      <c r="AA163" s="3"/>
      <c r="AB163" s="3"/>
      <c r="AC163" s="3"/>
      <c r="AD163" s="3"/>
      <c r="AE163" s="3"/>
    </row>
    <row r="164" customFormat="false" ht="12.75" hidden="false" customHeight="false" outlineLevel="0" collapsed="false">
      <c r="A164" s="100" t="e">
        <f aca="false">VLOOKUP(B164,Skills!J161:Q355,8)</f>
        <v>#N/A</v>
      </c>
      <c r="B164" s="9" t="e">
        <f aca="false">HLOOKUP(Employment,Skills!A3:BE158,67)</f>
        <v>#N/A</v>
      </c>
      <c r="C164" s="2"/>
      <c r="D164" s="2"/>
      <c r="E164" s="101" t="e">
        <f aca="false">VLOOKUP(B164,Skills!J161:L355,(IF(HLOOKUP(Employment,Skills!A3:BA4,2)="Millitary",2,3)))</f>
        <v>#N/A</v>
      </c>
      <c r="F164" s="100" t="e">
        <f aca="false">VLOOKUP(B164,Skills!J161:Q355,5)</f>
        <v>#N/A</v>
      </c>
      <c r="G164" s="101" t="e">
        <f aca="false">VLOOKUP(B164,L100:Q294,6)</f>
        <v>#N/A</v>
      </c>
      <c r="H164" s="100" t="e">
        <f aca="false">VLOOKUP(B164,L100:R294,7)</f>
        <v>#N/A</v>
      </c>
      <c r="I164" s="34" t="n">
        <v>0</v>
      </c>
      <c r="J164" s="110"/>
      <c r="K164" s="103" t="n">
        <v>57</v>
      </c>
      <c r="L164" s="104" t="s">
        <v>333</v>
      </c>
      <c r="M164" s="7"/>
      <c r="N164" s="7"/>
      <c r="O164" s="105" t="e">
        <f aca="false">VLOOKUP(L164,Skills!J161:L355,(IF(HLOOKUP(Employment,Skills!A3:BA4,2)="Millitary",2,3)))</f>
        <v>#N/A</v>
      </c>
      <c r="P164" s="106" t="n">
        <v>10</v>
      </c>
      <c r="Q164" s="105" t="n">
        <f aca="false">P164</f>
        <v>10</v>
      </c>
      <c r="R164" s="93" t="e">
        <f aca="false">IF(((IF((VLOOKUP(L164,B98:I229,1))=L164,(VLOOKUP(L164,B98:I229,8)),0))+S164)/O164&lt;=Q164,INT(((IF((VLOOKUP(L164,B98:I229,1))=L164,(VLOOKUP(L164,B98:I229,8)),0))+S164)/O164),"TOO MUCH")</f>
        <v>#N/A</v>
      </c>
      <c r="S164" s="34" t="n">
        <v>0</v>
      </c>
      <c r="T164" s="30"/>
      <c r="U164" s="112" t="s">
        <v>334</v>
      </c>
      <c r="V164" s="7"/>
      <c r="W164" s="7"/>
      <c r="X164" s="93"/>
      <c r="Y164" s="113" t="e">
        <f aca="false">IF(Y161&gt;=3,"/","--")</f>
        <v>#N/A</v>
      </c>
      <c r="Z164" s="3"/>
      <c r="AA164" s="3"/>
      <c r="AB164" s="3"/>
      <c r="AC164" s="3"/>
      <c r="AD164" s="3"/>
      <c r="AE164" s="3"/>
    </row>
    <row r="165" customFormat="false" ht="12.75" hidden="false" customHeight="false" outlineLevel="0" collapsed="false">
      <c r="A165" s="100" t="e">
        <f aca="false">VLOOKUP(B165,Skills!J161:Q355,8)</f>
        <v>#N/A</v>
      </c>
      <c r="B165" s="9" t="e">
        <f aca="false">HLOOKUP(Employment,Skills!A3:BE158,68)</f>
        <v>#N/A</v>
      </c>
      <c r="C165" s="2"/>
      <c r="D165" s="2"/>
      <c r="E165" s="101" t="e">
        <f aca="false">VLOOKUP(B165,Skills!J161:L355,(IF(HLOOKUP(Employment,Skills!A3:BA4,2)="Millitary",2,3)))</f>
        <v>#N/A</v>
      </c>
      <c r="F165" s="100" t="e">
        <f aca="false">VLOOKUP(B165,Skills!J161:Q355,5)</f>
        <v>#N/A</v>
      </c>
      <c r="G165" s="101" t="e">
        <f aca="false">VLOOKUP(B165,L100:Q294,6)</f>
        <v>#N/A</v>
      </c>
      <c r="H165" s="100" t="e">
        <f aca="false">VLOOKUP(B165,L100:R294,7)</f>
        <v>#N/A</v>
      </c>
      <c r="I165" s="34" t="n">
        <v>0</v>
      </c>
      <c r="J165" s="110"/>
      <c r="K165" s="103" t="n">
        <v>58</v>
      </c>
      <c r="L165" s="108" t="s">
        <v>252</v>
      </c>
      <c r="M165" s="7"/>
      <c r="N165" s="7"/>
      <c r="O165" s="105" t="e">
        <f aca="false">VLOOKUP(L165,Skills!J161:L355,(IF(HLOOKUP(Employment,Skills!A3:BA4,2)="Millitary",2,3)))</f>
        <v>#N/A</v>
      </c>
      <c r="P165" s="106" t="n">
        <v>8</v>
      </c>
      <c r="Q165" s="105" t="n">
        <f aca="false">P165</f>
        <v>8</v>
      </c>
      <c r="R165" s="93" t="e">
        <f aca="false">IF(((IF((VLOOKUP(L165,B98:I229,1))=L165,(VLOOKUP(L165,B98:I229,8)),0))+(IF((VLOOKUP(L165,V100:AC124,1))=L165,(VLOOKUP(L165,V100:AC124,8)),0))+S165)/O165&lt;=Q165,INT(((IF((VLOOKUP(L165,B98:I229,1))=L165,(VLOOKUP(L165,B98:I229,8)),0))+(IF((VLOOKUP(L165,V100:AC124,1))=L165,(VLOOKUP(L165,V100:AC124,8)),0))+S165)/O165),"TOO MUCH")</f>
        <v>#N/A</v>
      </c>
      <c r="S165" s="34" t="n">
        <v>0</v>
      </c>
      <c r="T165" s="30"/>
      <c r="U165" s="112" t="s">
        <v>335</v>
      </c>
      <c r="V165" s="7"/>
      <c r="W165" s="7"/>
      <c r="X165" s="93"/>
      <c r="Y165" s="113" t="e">
        <f aca="false">IF(Y161&gt;=4,"/","--")</f>
        <v>#N/A</v>
      </c>
      <c r="Z165" s="3"/>
      <c r="AA165" s="3"/>
      <c r="AB165" s="3"/>
      <c r="AC165" s="3"/>
      <c r="AD165" s="3"/>
      <c r="AE165" s="3"/>
    </row>
    <row r="166" customFormat="false" ht="12.75" hidden="false" customHeight="false" outlineLevel="0" collapsed="false">
      <c r="A166" s="100" t="e">
        <f aca="false">VLOOKUP(B166,Skills!J161:Q355,8)</f>
        <v>#N/A</v>
      </c>
      <c r="B166" s="9" t="e">
        <f aca="false">HLOOKUP(Employment,Skills!A3:BE158,69)</f>
        <v>#N/A</v>
      </c>
      <c r="C166" s="2"/>
      <c r="D166" s="2"/>
      <c r="E166" s="101" t="e">
        <f aca="false">VLOOKUP(B166,Skills!J161:L355,(IF(HLOOKUP(Employment,Skills!A3:BA4,2)="Millitary",2,3)))</f>
        <v>#N/A</v>
      </c>
      <c r="F166" s="100" t="e">
        <f aca="false">VLOOKUP(B166,Skills!J161:Q355,5)</f>
        <v>#N/A</v>
      </c>
      <c r="G166" s="101" t="e">
        <f aca="false">VLOOKUP(B166,L100:Q294,6)</f>
        <v>#N/A</v>
      </c>
      <c r="H166" s="100" t="e">
        <f aca="false">VLOOKUP(B166,L100:R294,7)</f>
        <v>#N/A</v>
      </c>
      <c r="I166" s="34" t="n">
        <v>0</v>
      </c>
      <c r="J166" s="110"/>
      <c r="K166" s="103" t="n">
        <v>58</v>
      </c>
      <c r="L166" s="104" t="s">
        <v>336</v>
      </c>
      <c r="M166" s="7"/>
      <c r="N166" s="7"/>
      <c r="O166" s="105" t="e">
        <f aca="false">VLOOKUP(L166,Skills!J161:L355,(IF(HLOOKUP(Employment,Skills!A3:BA4,2)="Millitary",2,3)))</f>
        <v>#N/A</v>
      </c>
      <c r="P166" s="106" t="n">
        <v>10</v>
      </c>
      <c r="Q166" s="105" t="n">
        <f aca="false">P166</f>
        <v>10</v>
      </c>
      <c r="R166" s="93" t="e">
        <f aca="false">IF(((IF((VLOOKUP(L166,B98:I229,1))=L166,(VLOOKUP(L166,B98:I229,8)),0))+S166)/O166&lt;=Q166,INT(((IF((VLOOKUP(L166,B98:I229,1))=L166,(VLOOKUP(L166,B98:I229,8)),0))+S166)/O166),"TOO MUCH")</f>
        <v>#N/A</v>
      </c>
      <c r="S166" s="34" t="n">
        <v>0</v>
      </c>
      <c r="T166" s="30"/>
      <c r="U166" s="7" t="s">
        <v>337</v>
      </c>
      <c r="V166" s="2"/>
      <c r="W166" s="7"/>
      <c r="X166" s="93"/>
      <c r="Y166" s="113" t="e">
        <f aca="false">IF(Y161&gt;=5,"/","--")</f>
        <v>#N/A</v>
      </c>
      <c r="Z166" s="3"/>
      <c r="AA166" s="3"/>
      <c r="AB166" s="3"/>
      <c r="AC166" s="3"/>
      <c r="AD166" s="3"/>
      <c r="AE166" s="3"/>
    </row>
    <row r="167" customFormat="false" ht="12.75" hidden="false" customHeight="false" outlineLevel="0" collapsed="false">
      <c r="A167" s="100" t="e">
        <f aca="false">VLOOKUP(B167,Skills!J161:Q355,8)</f>
        <v>#N/A</v>
      </c>
      <c r="B167" s="9" t="e">
        <f aca="false">HLOOKUP(Employment,Skills!A3:BE158,70)</f>
        <v>#N/A</v>
      </c>
      <c r="C167" s="2"/>
      <c r="D167" s="2"/>
      <c r="E167" s="101" t="e">
        <f aca="false">VLOOKUP(B167,Skills!J161:L355,(IF(HLOOKUP(Employment,Skills!A3:BA4,2)="Millitary",2,3)))</f>
        <v>#N/A</v>
      </c>
      <c r="F167" s="100" t="e">
        <f aca="false">VLOOKUP(B167,Skills!J161:Q355,5)</f>
        <v>#N/A</v>
      </c>
      <c r="G167" s="101" t="e">
        <f aca="false">VLOOKUP(B167,L100:Q294,6)</f>
        <v>#N/A</v>
      </c>
      <c r="H167" s="100" t="e">
        <f aca="false">VLOOKUP(B167,L100:R294,7)</f>
        <v>#N/A</v>
      </c>
      <c r="I167" s="34" t="n">
        <v>0</v>
      </c>
      <c r="J167" s="110"/>
      <c r="K167" s="103" t="n">
        <v>46</v>
      </c>
      <c r="L167" s="104" t="s">
        <v>338</v>
      </c>
      <c r="M167" s="7"/>
      <c r="N167" s="7"/>
      <c r="O167" s="105" t="e">
        <f aca="false">VLOOKUP(L167,Skills!J161:L355,(IF(HLOOKUP(Employment,Skills!A3:BA4,2)="Millitary",2,3)))</f>
        <v>#N/A</v>
      </c>
      <c r="P167" s="106" t="n">
        <v>10</v>
      </c>
      <c r="Q167" s="105" t="e">
        <f aca="false">IF(AND(R183&lt;R187,R183&lt;129,R183&lt;R133,R183&lt;R294),R183,IF(AND(R187&lt;R130,R187&lt;R133,R187&lt;R294),R187,IF(AND(R130&lt;R133,R130&lt;R294),R130,IF(R133&lt;R294,R133,R294))))</f>
        <v>#N/A</v>
      </c>
      <c r="R167" s="93" t="e">
        <f aca="false">IF(((IF((VLOOKUP(L167,B98:I229,1))=L167,(VLOOKUP(L167,B98:I229,8)),0))+S167)/O167&lt;=Q167,INT(((IF((VLOOKUP(L167,B98:I229,1))=L167,(VLOOKUP(L167,B98:I229,8)),0))+S167)/O167),"TOO MUCH")</f>
        <v>#N/A</v>
      </c>
      <c r="S167" s="34" t="n">
        <v>0</v>
      </c>
      <c r="T167" s="30"/>
      <c r="U167" s="112" t="s">
        <v>339</v>
      </c>
      <c r="V167" s="2"/>
      <c r="W167" s="2"/>
      <c r="X167" s="100"/>
      <c r="Y167" s="113" t="e">
        <f aca="false">IF(Y161&gt;=5,"/","--")</f>
        <v>#N/A</v>
      </c>
      <c r="Z167" s="3"/>
      <c r="AA167" s="3"/>
      <c r="AB167" s="3"/>
      <c r="AC167" s="3"/>
      <c r="AD167" s="3"/>
      <c r="AE167" s="3"/>
    </row>
    <row r="168" customFormat="false" ht="12.75" hidden="false" customHeight="false" outlineLevel="0" collapsed="false">
      <c r="A168" s="100" t="e">
        <f aca="false">VLOOKUP(B168,Skills!J161:Q355,8)</f>
        <v>#N/A</v>
      </c>
      <c r="B168" s="9" t="e">
        <f aca="false">HLOOKUP(Employment,Skills!A3:BE159,71)</f>
        <v>#N/A</v>
      </c>
      <c r="C168" s="2"/>
      <c r="D168" s="2"/>
      <c r="E168" s="101" t="e">
        <f aca="false">VLOOKUP(B168,Skills!J161:L355,(IF(HLOOKUP(Employment,Skills!A3:BA4,2)="Millitary",2,3)))</f>
        <v>#N/A</v>
      </c>
      <c r="F168" s="100" t="e">
        <f aca="false">VLOOKUP(B168,Skills!J161:Q355,5)</f>
        <v>#N/A</v>
      </c>
      <c r="G168" s="101" t="e">
        <f aca="false">VLOOKUP(B168,L100:Q294,6)</f>
        <v>#N/A</v>
      </c>
      <c r="H168" s="100" t="e">
        <f aca="false">VLOOKUP(B168,L100:R294,7)</f>
        <v>#N/A</v>
      </c>
      <c r="I168" s="34" t="n">
        <v>0</v>
      </c>
      <c r="J168" s="110"/>
      <c r="K168" s="103" t="n">
        <v>57</v>
      </c>
      <c r="L168" s="104" t="s">
        <v>340</v>
      </c>
      <c r="M168" s="7"/>
      <c r="N168" s="7"/>
      <c r="O168" s="105" t="e">
        <f aca="false">VLOOKUP(L168,Skills!J161:L355,(IF(HLOOKUP(Employment,Skills!A3:BA4,2)="Millitary",2,3)))</f>
        <v>#N/A</v>
      </c>
      <c r="P168" s="106" t="n">
        <v>10</v>
      </c>
      <c r="Q168" s="105" t="n">
        <f aca="false">P168</f>
        <v>10</v>
      </c>
      <c r="R168" s="93" t="e">
        <f aca="false">IF(((IF((VLOOKUP(L168,B98:I229,1))=L168,(VLOOKUP(L168,B98:I229,8)),0))+S168)/O168&lt;=Q168,INT(((IF((VLOOKUP(L168,B98:I229,1))=L168,(VLOOKUP(L168,B98:I229,8)),0))+S168)/O168),"TOO MUCH")</f>
        <v>#N/A</v>
      </c>
      <c r="S168" s="34" t="n">
        <v>0</v>
      </c>
      <c r="T168" s="30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</row>
    <row r="169" customFormat="false" ht="12.75" hidden="false" customHeight="false" outlineLevel="0" collapsed="false">
      <c r="A169" s="100" t="e">
        <f aca="false">VLOOKUP(B169,Skills!J161:Q355,8)</f>
        <v>#N/A</v>
      </c>
      <c r="B169" s="9" t="e">
        <f aca="false">HLOOKUP(Employment,Skills!A3:BE160,72)</f>
        <v>#N/A</v>
      </c>
      <c r="C169" s="2"/>
      <c r="D169" s="2"/>
      <c r="E169" s="101" t="e">
        <f aca="false">VLOOKUP(B169,Skills!J161:L355,(IF(HLOOKUP(Employment,Skills!A3:BA4,2)="Millitary",2,3)))</f>
        <v>#N/A</v>
      </c>
      <c r="F169" s="100" t="e">
        <f aca="false">VLOOKUP(B169,Skills!J161:Q355,5)</f>
        <v>#N/A</v>
      </c>
      <c r="G169" s="101" t="e">
        <f aca="false">VLOOKUP(B169,L100:Q294,6)</f>
        <v>#N/A</v>
      </c>
      <c r="H169" s="100" t="e">
        <f aca="false">VLOOKUP(B169,L100:R294,7)</f>
        <v>#N/A</v>
      </c>
      <c r="I169" s="34" t="n">
        <v>0</v>
      </c>
      <c r="J169" s="110"/>
      <c r="K169" s="103" t="n">
        <v>57</v>
      </c>
      <c r="L169" s="104" t="s">
        <v>341</v>
      </c>
      <c r="M169" s="7"/>
      <c r="N169" s="7"/>
      <c r="O169" s="105" t="e">
        <f aca="false">VLOOKUP(L169,Skills!J161:L355,(IF(HLOOKUP(Employment,Skills!A3:BA4,2)="Millitary",2,3)))</f>
        <v>#N/A</v>
      </c>
      <c r="P169" s="106" t="n">
        <v>10</v>
      </c>
      <c r="Q169" s="105" t="n">
        <f aca="false">P169</f>
        <v>10</v>
      </c>
      <c r="R169" s="93" t="e">
        <f aca="false">IF(((IF((VLOOKUP(L169,B98:I229,1))=L169,(VLOOKUP(L169,B98:I229,8)),0))+S169)/O169&lt;=Q169,INT(((IF((VLOOKUP(L169,B98:I229,1))=L169,(VLOOKUP(L169,B98:I229,8)),0))+S169)/O169),"TOO MUCH")</f>
        <v>#N/A</v>
      </c>
      <c r="S169" s="34" t="n">
        <v>0</v>
      </c>
      <c r="T169" s="30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</row>
    <row r="170" customFormat="false" ht="12.75" hidden="false" customHeight="false" outlineLevel="0" collapsed="false">
      <c r="A170" s="100" t="e">
        <f aca="false">VLOOKUP(B170,Skills!J161:Q355,8)</f>
        <v>#N/A</v>
      </c>
      <c r="B170" s="9" t="e">
        <f aca="false">HLOOKUP(Employment,Skills!A3:BE161,73)</f>
        <v>#N/A</v>
      </c>
      <c r="C170" s="2"/>
      <c r="D170" s="2"/>
      <c r="E170" s="101" t="e">
        <f aca="false">VLOOKUP(B170,Skills!J161:L355,(IF(HLOOKUP(Employment,Skills!A3:BA4,2)="Millitary",2,3)))</f>
        <v>#N/A</v>
      </c>
      <c r="F170" s="100" t="e">
        <f aca="false">VLOOKUP(B170,Skills!J161:Q355,5)</f>
        <v>#N/A</v>
      </c>
      <c r="G170" s="101" t="e">
        <f aca="false">VLOOKUP(B170,L100:Q294,6)</f>
        <v>#N/A</v>
      </c>
      <c r="H170" s="100" t="e">
        <f aca="false">VLOOKUP(B170,L100:R294,7)</f>
        <v>#N/A</v>
      </c>
      <c r="I170" s="34" t="n">
        <v>0</v>
      </c>
      <c r="J170" s="110"/>
      <c r="K170" s="103" t="n">
        <v>49</v>
      </c>
      <c r="L170" s="104" t="s">
        <v>342</v>
      </c>
      <c r="M170" s="7"/>
      <c r="N170" s="7"/>
      <c r="O170" s="105" t="e">
        <f aca="false">VLOOKUP(L170,Skills!J161:L355,(IF(HLOOKUP(Employment,Skills!A3:BA4,2)="Millitary",2,3)))</f>
        <v>#N/A</v>
      </c>
      <c r="P170" s="106" t="n">
        <v>10</v>
      </c>
      <c r="Q170" s="105" t="e">
        <f aca="false">IF(AND(R185&gt;4,R102&gt;2,R103&gt;0,R135&gt;0),10,"--")</f>
        <v>#N/A</v>
      </c>
      <c r="R170" s="93" t="e">
        <f aca="false">IF(((IF((VLOOKUP(L170,B98:I229,1))=L170,(VLOOKUP(L170,B98:I229,8)),0))+S170)/O170&lt;=Q170,INT(((IF((VLOOKUP(L170,B98:I229,1))=L170,(VLOOKUP(L170,B98:I229,8)),0))+S170)/O170),"TOO MUCH")</f>
        <v>#N/A</v>
      </c>
      <c r="S170" s="34" t="n">
        <v>0</v>
      </c>
      <c r="T170" s="30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</row>
    <row r="171" customFormat="false" ht="12.75" hidden="false" customHeight="false" outlineLevel="0" collapsed="false">
      <c r="A171" s="100" t="e">
        <f aca="false">VLOOKUP(B171,Skills!J161:Q355,8)</f>
        <v>#N/A</v>
      </c>
      <c r="B171" s="9" t="e">
        <f aca="false">HLOOKUP(Employment,Skills!A3:BE162,74)</f>
        <v>#N/A</v>
      </c>
      <c r="C171" s="2"/>
      <c r="D171" s="2"/>
      <c r="E171" s="101" t="e">
        <f aca="false">VLOOKUP(B171,Skills!J161:L355,(IF(HLOOKUP(Employment,Skills!A3:BA4,2)="Millitary",2,3)))</f>
        <v>#N/A</v>
      </c>
      <c r="F171" s="100" t="e">
        <f aca="false">VLOOKUP(B171,Skills!J161:Q355,5)</f>
        <v>#N/A</v>
      </c>
      <c r="G171" s="101" t="e">
        <f aca="false">VLOOKUP(B171,L100:Q294,6)</f>
        <v>#N/A</v>
      </c>
      <c r="H171" s="100" t="e">
        <f aca="false">VLOOKUP(B171,L100:R294,7)</f>
        <v>#N/A</v>
      </c>
      <c r="I171" s="34" t="n">
        <v>0</v>
      </c>
      <c r="J171" s="110"/>
      <c r="K171" s="103" t="n">
        <v>54</v>
      </c>
      <c r="L171" s="104" t="s">
        <v>343</v>
      </c>
      <c r="M171" s="7"/>
      <c r="N171" s="7"/>
      <c r="O171" s="105" t="e">
        <f aca="false">VLOOKUP(L171,Skills!J161:L355,(IF(HLOOKUP(Employment,Skills!A3:BA4,2)="Millitary",2,3)))</f>
        <v>#N/A</v>
      </c>
      <c r="P171" s="106" t="s">
        <v>235</v>
      </c>
      <c r="Q171" s="105" t="str">
        <f aca="false">P171</f>
        <v>/</v>
      </c>
      <c r="R171" s="93" t="e">
        <f aca="false">IF(((IF((VLOOKUP(L171,B98:I229,1))=L171,(VLOOKUP(L171,B98:I229,8)),0))+S171)/O171&gt;1,"TOO MUCH",IF(INT(((IF((VLOOKUP(L171,B98:I229,1))=L171,(VLOOKUP(L171,B98:I229,8)),0))+S171)/O171)=1,"/","--"))</f>
        <v>#N/A</v>
      </c>
      <c r="S171" s="34" t="n">
        <v>0</v>
      </c>
      <c r="T171" s="30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</row>
    <row r="172" customFormat="false" ht="12.75" hidden="false" customHeight="false" outlineLevel="0" collapsed="false">
      <c r="A172" s="100" t="e">
        <f aca="false">VLOOKUP(B172,Skills!J161:Q355,8)</f>
        <v>#N/A</v>
      </c>
      <c r="B172" s="9" t="e">
        <f aca="false">HLOOKUP(Employment,Skills!A3:BE163,75)</f>
        <v>#N/A</v>
      </c>
      <c r="C172" s="2"/>
      <c r="D172" s="2"/>
      <c r="E172" s="101" t="e">
        <f aca="false">VLOOKUP(B172,Skills!J161:L355,(IF(HLOOKUP(Employment,Skills!A3:BA4,2)="Millitary",2,3)))</f>
        <v>#N/A</v>
      </c>
      <c r="F172" s="100" t="e">
        <f aca="false">VLOOKUP(B172,Skills!J161:Q355,5)</f>
        <v>#N/A</v>
      </c>
      <c r="G172" s="101" t="e">
        <f aca="false">VLOOKUP(B172,L100:Q294,6)</f>
        <v>#N/A</v>
      </c>
      <c r="H172" s="100" t="e">
        <f aca="false">VLOOKUP(B172,L100:R294,7)</f>
        <v>#N/A</v>
      </c>
      <c r="I172" s="34" t="n">
        <v>0</v>
      </c>
      <c r="J172" s="110"/>
      <c r="K172" s="103" t="n">
        <v>57</v>
      </c>
      <c r="L172" s="104" t="s">
        <v>344</v>
      </c>
      <c r="M172" s="7"/>
      <c r="N172" s="7"/>
      <c r="O172" s="105" t="e">
        <f aca="false">VLOOKUP(L172,Skills!J161:L355,(IF(HLOOKUP(Employment,Skills!A3:BA4,2)="Millitary",2,3)))</f>
        <v>#N/A</v>
      </c>
      <c r="P172" s="106" t="n">
        <v>10</v>
      </c>
      <c r="Q172" s="105" t="n">
        <f aca="false">P172</f>
        <v>10</v>
      </c>
      <c r="R172" s="93" t="e">
        <f aca="false">IF(((IF((VLOOKUP(L172,B98:I229,1))=L172,(VLOOKUP(L172,B98:I229,8)),0))+S172)/O172&lt;=Q172,INT(((IF((VLOOKUP(L172,B98:I229,1))=L172,(VLOOKUP(L172,B98:I229,8)),0))+S172)/O172),"TOO MUCH")</f>
        <v>#N/A</v>
      </c>
      <c r="S172" s="34" t="n">
        <v>0</v>
      </c>
      <c r="T172" s="30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</row>
    <row r="173" customFormat="false" ht="12.75" hidden="false" customHeight="false" outlineLevel="0" collapsed="false">
      <c r="A173" s="100" t="e">
        <f aca="false">VLOOKUP(B173,Skills!J161:Q355,8)</f>
        <v>#N/A</v>
      </c>
      <c r="B173" s="9" t="e">
        <f aca="false">HLOOKUP(Employment,Skills!A3:BE164,76)</f>
        <v>#N/A</v>
      </c>
      <c r="C173" s="2"/>
      <c r="D173" s="2"/>
      <c r="E173" s="101" t="e">
        <f aca="false">VLOOKUP(B173,Skills!J161:L355,(IF(HLOOKUP(Employment,Skills!A3:BA4,2)="Millitary",2,3)))</f>
        <v>#N/A</v>
      </c>
      <c r="F173" s="100" t="e">
        <f aca="false">VLOOKUP(B173,Skills!J161:Q355,5)</f>
        <v>#N/A</v>
      </c>
      <c r="G173" s="101" t="e">
        <f aca="false">VLOOKUP(B173,L100:Q294,6)</f>
        <v>#N/A</v>
      </c>
      <c r="H173" s="100" t="e">
        <f aca="false">VLOOKUP(B173,L100:R294,7)</f>
        <v>#N/A</v>
      </c>
      <c r="I173" s="34" t="n">
        <v>0</v>
      </c>
      <c r="J173" s="110"/>
      <c r="K173" s="103" t="n">
        <v>57</v>
      </c>
      <c r="L173" s="104" t="s">
        <v>345</v>
      </c>
      <c r="M173" s="7"/>
      <c r="N173" s="7"/>
      <c r="O173" s="105" t="e">
        <f aca="false">VLOOKUP(L173,Skills!J161:L355,(IF(HLOOKUP(Employment,Skills!A3:BA4,2)="Millitary",2,3)))</f>
        <v>#N/A</v>
      </c>
      <c r="P173" s="106" t="n">
        <v>10</v>
      </c>
      <c r="Q173" s="105" t="n">
        <f aca="false">P173</f>
        <v>10</v>
      </c>
      <c r="R173" s="93" t="e">
        <f aca="false">IF(((IF((VLOOKUP(L173,B98:I229,1))=L173,(VLOOKUP(L173,B98:I229,8)),0))+S173)/O173&lt;=Q173,INT(((IF((VLOOKUP(L173,B98:I229,1))=L173,(VLOOKUP(L173,B98:I229,8)),0))+S173)/O173),"TOO MUCH")</f>
        <v>#N/A</v>
      </c>
      <c r="S173" s="34" t="n">
        <v>0</v>
      </c>
      <c r="T173" s="30" t="e">
        <f aca="false">IF(Firearms&gt;5,INT((Firearms-4)/2),0)</f>
        <v>#N/A</v>
      </c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</row>
    <row r="174" customFormat="false" ht="12.75" hidden="false" customHeight="false" outlineLevel="0" collapsed="false">
      <c r="A174" s="100" t="e">
        <f aca="false">VLOOKUP(B174,Skills!J161:Q355,8)</f>
        <v>#N/A</v>
      </c>
      <c r="B174" s="9" t="e">
        <f aca="false">HLOOKUP(Employment,Skills!A3:BE165,77)</f>
        <v>#N/A</v>
      </c>
      <c r="C174" s="2"/>
      <c r="D174" s="2"/>
      <c r="E174" s="101" t="e">
        <f aca="false">VLOOKUP(B174,Skills!J161:L355,(IF(HLOOKUP(Employment,Skills!A3:BA4,2)="Millitary",2,3)))</f>
        <v>#N/A</v>
      </c>
      <c r="F174" s="100" t="e">
        <f aca="false">VLOOKUP(B174,Skills!J161:Q355,5)</f>
        <v>#N/A</v>
      </c>
      <c r="G174" s="101" t="e">
        <f aca="false">VLOOKUP(B174,L100:Q294,6)</f>
        <v>#N/A</v>
      </c>
      <c r="H174" s="100" t="e">
        <f aca="false">VLOOKUP(B174,L100:R294,7)</f>
        <v>#N/A</v>
      </c>
      <c r="I174" s="34" t="n">
        <v>0</v>
      </c>
      <c r="J174" s="110"/>
      <c r="K174" s="103" t="n">
        <v>51</v>
      </c>
      <c r="L174" s="104" t="s">
        <v>254</v>
      </c>
      <c r="M174" s="7"/>
      <c r="N174" s="7"/>
      <c r="O174" s="105" t="e">
        <f aca="false">VLOOKUP(L174,Skills!J161:L355,(IF(HLOOKUP(Employment,Skills!A3:BA4,2)="Millitary",2,3)))</f>
        <v>#N/A</v>
      </c>
      <c r="P174" s="106" t="s">
        <v>235</v>
      </c>
      <c r="Q174" s="105" t="str">
        <f aca="false">P174</f>
        <v>/</v>
      </c>
      <c r="R174" s="93" t="e">
        <f aca="false">IF(((IF((VLOOKUP(L174,B98:I229,1))=L174,(VLOOKUP(L174,B98:I229,8)),0))+(IF((VLOOKUP(L174,V100:AC124,1))=L174,(VLOOKUP(L174,V100:AC124,8)),0))+S174)/O174&gt;1,"TOO MUCH",IF(INT(((IF((VLOOKUP(L174,B98:I229,1))=L174,(VLOOKUP(L174,B98:I229,8)),0))+(IF((VLOOKUP(L174,V100:AC124,1))=L174,(VLOOKUP(L174,V100:AC124,8)),0))+S174)/O174)=1,"/","--"))</f>
        <v>#N/A</v>
      </c>
      <c r="S174" s="34" t="n">
        <v>0</v>
      </c>
      <c r="T174" s="30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</row>
    <row r="175" customFormat="false" ht="12.75" hidden="false" customHeight="false" outlineLevel="0" collapsed="false">
      <c r="A175" s="100" t="e">
        <f aca="false">VLOOKUP(B175,Skills!J161:Q355,8)</f>
        <v>#N/A</v>
      </c>
      <c r="B175" s="9" t="e">
        <f aca="false">HLOOKUP(Employment,Skills!A3:BE166,78)</f>
        <v>#N/A</v>
      </c>
      <c r="C175" s="2"/>
      <c r="D175" s="2"/>
      <c r="E175" s="101" t="e">
        <f aca="false">VLOOKUP(B175,Skills!J161:L355,(IF(HLOOKUP(Employment,Skills!A3:BA4,2)="Millitary",2,3)))</f>
        <v>#N/A</v>
      </c>
      <c r="F175" s="100" t="e">
        <f aca="false">VLOOKUP(B175,Skills!J161:Q355,5)</f>
        <v>#N/A</v>
      </c>
      <c r="G175" s="101" t="e">
        <f aca="false">VLOOKUP(B175,L100:Q294,6)</f>
        <v>#N/A</v>
      </c>
      <c r="H175" s="100" t="e">
        <f aca="false">VLOOKUP(B175,L100:R294,7)</f>
        <v>#N/A</v>
      </c>
      <c r="I175" s="34" t="n">
        <v>0</v>
      </c>
      <c r="J175" s="110"/>
      <c r="K175" s="103" t="n">
        <v>54</v>
      </c>
      <c r="L175" s="104" t="s">
        <v>116</v>
      </c>
      <c r="M175" s="7"/>
      <c r="N175" s="7"/>
      <c r="O175" s="105" t="e">
        <f aca="false">VLOOKUP(L175,Skills!J161:L355,(IF(HLOOKUP(Employment,Skills!A3:BA4,2)="Millitary",2,3)))</f>
        <v>#N/A</v>
      </c>
      <c r="P175" s="106" t="e">
        <f aca="false">INT(((Dexterity+Agility)/4)+1.99)</f>
        <v>#N/A</v>
      </c>
      <c r="Q175" s="105" t="e">
        <f aca="false">P175</f>
        <v>#N/A</v>
      </c>
      <c r="R175" s="93" t="e">
        <f aca="false">IF((((IF((VLOOKUP(L175,B98:I229,1))=L175,(VLOOKUP(L175,B98:I229,8)),0))+S175)/O175)+T119&lt;=Q175,INT((((IF((VLOOKUP(L175,B98:I229,1))=L175,(VLOOKUP(L175,B98:I229,8)),0))+S175)/O175)++T119),"TOO MUCH")</f>
        <v>#N/A</v>
      </c>
      <c r="S175" s="34" t="n">
        <v>0</v>
      </c>
      <c r="T175" s="30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</row>
    <row r="176" customFormat="false" ht="12.75" hidden="false" customHeight="false" outlineLevel="0" collapsed="false">
      <c r="A176" s="100" t="e">
        <f aca="false">VLOOKUP(B176,Skills!J161:Q355,8)</f>
        <v>#N/A</v>
      </c>
      <c r="B176" s="9" t="e">
        <f aca="false">HLOOKUP(Employment,Skills!A3:BE167,79)</f>
        <v>#N/A</v>
      </c>
      <c r="C176" s="2"/>
      <c r="D176" s="2"/>
      <c r="E176" s="101" t="e">
        <f aca="false">VLOOKUP(B176,Skills!J161:L355,(IF(HLOOKUP(Employment,Skills!A3:BA4,2)="Millitary",2,3)))</f>
        <v>#N/A</v>
      </c>
      <c r="F176" s="100" t="e">
        <f aca="false">VLOOKUP(B176,Skills!J161:Q355,5)</f>
        <v>#N/A</v>
      </c>
      <c r="G176" s="101" t="e">
        <f aca="false">VLOOKUP(B176,L100:Q294,6)</f>
        <v>#N/A</v>
      </c>
      <c r="H176" s="100" t="e">
        <f aca="false">VLOOKUP(B176,L100:R294,7)</f>
        <v>#N/A</v>
      </c>
      <c r="I176" s="34" t="n">
        <v>0</v>
      </c>
      <c r="J176" s="110"/>
      <c r="K176" s="103" t="n">
        <v>45</v>
      </c>
      <c r="L176" s="104" t="s">
        <v>346</v>
      </c>
      <c r="M176" s="7"/>
      <c r="N176" s="7"/>
      <c r="O176" s="105" t="e">
        <f aca="false">VLOOKUP(L176,Skills!J161:L355,(IF(HLOOKUP(Employment,Skills!A3:BA4,2)="Millitary",2,3)))</f>
        <v>#N/A</v>
      </c>
      <c r="P176" s="106" t="n">
        <v>10</v>
      </c>
      <c r="Q176" s="105" t="e">
        <f aca="false">IF(R226&lt;R102,R226,R102)</f>
        <v>#N/A</v>
      </c>
      <c r="R176" s="93" t="e">
        <f aca="false">IF(((IF((VLOOKUP(L176,B98:I229,1))=L176,(VLOOKUP(L176,B98:I229,8)),0))+S176)/O176&lt;=Q176,INT(((IF((VLOOKUP(L176,B98:I229,1))=L176,(VLOOKUP(L176,B98:I229,8)),0))+S176)/O176),"TOO MUCH")</f>
        <v>#N/A</v>
      </c>
      <c r="S176" s="34" t="n">
        <v>0</v>
      </c>
      <c r="T176" s="30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</row>
    <row r="177" customFormat="false" ht="12.75" hidden="false" customHeight="false" outlineLevel="0" collapsed="false">
      <c r="A177" s="100" t="e">
        <f aca="false">VLOOKUP(B177,Skills!J161:Q355,8)</f>
        <v>#N/A</v>
      </c>
      <c r="B177" s="9" t="e">
        <f aca="false">HLOOKUP(Employment,Skills!A3:BE158,80)</f>
        <v>#N/A</v>
      </c>
      <c r="C177" s="2"/>
      <c r="D177" s="2"/>
      <c r="E177" s="101" t="e">
        <f aca="false">VLOOKUP(B177,Skills!J161:L355,(IF(HLOOKUP(Employment,Skills!A3:BA4,2)="Millitary",2,3)))</f>
        <v>#N/A</v>
      </c>
      <c r="F177" s="100" t="e">
        <f aca="false">VLOOKUP(B177,Skills!J161:Q355,5)</f>
        <v>#N/A</v>
      </c>
      <c r="G177" s="101" t="e">
        <f aca="false">VLOOKUP(B177,L100:Q294,6)</f>
        <v>#N/A</v>
      </c>
      <c r="H177" s="100" t="e">
        <f aca="false">VLOOKUP(B177,L100:R294,7)</f>
        <v>#N/A</v>
      </c>
      <c r="I177" s="34" t="n">
        <v>0</v>
      </c>
      <c r="J177" s="110"/>
      <c r="K177" s="103" t="n">
        <v>51</v>
      </c>
      <c r="L177" s="104" t="s">
        <v>255</v>
      </c>
      <c r="M177" s="7"/>
      <c r="N177" s="7"/>
      <c r="O177" s="105" t="e">
        <f aca="false">VLOOKUP(L177,Skills!J161:L355,(IF(HLOOKUP(Employment,Skills!A3:BA4,2)="Millitary",2,3)))</f>
        <v>#N/A</v>
      </c>
      <c r="P177" s="106" t="s">
        <v>235</v>
      </c>
      <c r="Q177" s="105" t="str">
        <f aca="false">P177</f>
        <v>/</v>
      </c>
      <c r="R177" s="93" t="e">
        <f aca="false">IF(((IF((VLOOKUP(L177,B98:I229,1))=L177,(VLOOKUP(L177,B98:I229,8)),0))+(IF((VLOOKUP(L177,V100:AC125,1))=L177,(VLOOKUP(L177,V100:AC125,8)),0))+S177)/O177&gt;1,"TOO MUCH",IF(INT(((IF((VLOOKUP(L177,B98:I229,1))=L177,(VLOOKUP(L177,B98:I229,8)),0))+(IF((VLOOKUP(L177,V100:AC125,1))=L177,(VLOOKUP(L177,V100:AC125,8)),0))+S177)/O177)=1,"/","--"))</f>
        <v>#N/A</v>
      </c>
      <c r="S177" s="34" t="n">
        <v>0</v>
      </c>
      <c r="T177" s="30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</row>
    <row r="178" customFormat="false" ht="12.75" hidden="false" customHeight="false" outlineLevel="0" collapsed="false">
      <c r="A178" s="100" t="e">
        <f aca="false">VLOOKUP(B178,Skills!J161:Q355,8)</f>
        <v>#N/A</v>
      </c>
      <c r="B178" s="9" t="e">
        <f aca="false">HLOOKUP(Employment,Skills!A3:BE169,81)</f>
        <v>#N/A</v>
      </c>
      <c r="C178" s="2"/>
      <c r="D178" s="2"/>
      <c r="E178" s="101" t="e">
        <f aca="false">VLOOKUP(B178,Skills!J161:L355,(IF(HLOOKUP(Employment,Skills!A3:BA4,2)="Millitary",2,3)))</f>
        <v>#N/A</v>
      </c>
      <c r="F178" s="100" t="e">
        <f aca="false">VLOOKUP(B178,Skills!J161:Q355,5)</f>
        <v>#N/A</v>
      </c>
      <c r="G178" s="101" t="e">
        <f aca="false">VLOOKUP(B178,L100:Q294,6)</f>
        <v>#N/A</v>
      </c>
      <c r="H178" s="100" t="e">
        <f aca="false">VLOOKUP(B178,L100:R294,7)</f>
        <v>#N/A</v>
      </c>
      <c r="I178" s="34" t="n">
        <v>0</v>
      </c>
      <c r="J178" s="110"/>
      <c r="K178" s="103" t="n">
        <v>58</v>
      </c>
      <c r="L178" s="104" t="s">
        <v>347</v>
      </c>
      <c r="M178" s="7"/>
      <c r="N178" s="7"/>
      <c r="O178" s="105" t="e">
        <f aca="false">VLOOKUP(L178,Skills!J161:L355,(IF(HLOOKUP(Employment,Skills!A3:BA4,2)="Millitary",2,3)))</f>
        <v>#N/A</v>
      </c>
      <c r="P178" s="106" t="n">
        <v>10</v>
      </c>
      <c r="Q178" s="105" t="n">
        <f aca="false">P178</f>
        <v>10</v>
      </c>
      <c r="R178" s="93" t="e">
        <f aca="false">IF(((IF((VLOOKUP(L178,B98:I229,1))=L178,(VLOOKUP(L178,B98:I229,8)),0))+S178)/O178&lt;=Q178,INT(((IF((VLOOKUP(L178,B98:I229,1))=L178,(VLOOKUP(L178,B98:I229,8)),0))+S178)/O178),"TOO MUCH")</f>
        <v>#N/A</v>
      </c>
      <c r="S178" s="34" t="n">
        <v>0</v>
      </c>
      <c r="T178" s="30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</row>
    <row r="179" customFormat="false" ht="12.75" hidden="false" customHeight="false" outlineLevel="0" collapsed="false">
      <c r="A179" s="100" t="e">
        <f aca="false">VLOOKUP(B179,Skills!J161:Q355,8)</f>
        <v>#N/A</v>
      </c>
      <c r="B179" s="9" t="e">
        <f aca="false">HLOOKUP(Employment,Skills!A3:BE170,82)</f>
        <v>#N/A</v>
      </c>
      <c r="C179" s="2"/>
      <c r="D179" s="2"/>
      <c r="E179" s="101" t="e">
        <f aca="false">VLOOKUP(B179,Skills!J161:L355,(IF(HLOOKUP(Employment,Skills!A3:BA4,2)="Millitary",2,3)))</f>
        <v>#N/A</v>
      </c>
      <c r="F179" s="100" t="e">
        <f aca="false">VLOOKUP(B179,Skills!J161:Q355,5)</f>
        <v>#N/A</v>
      </c>
      <c r="G179" s="101" t="e">
        <f aca="false">VLOOKUP(B179,L100:Q294,6)</f>
        <v>#N/A</v>
      </c>
      <c r="H179" s="100" t="e">
        <f aca="false">VLOOKUP(B179,L100:R294,7)</f>
        <v>#N/A</v>
      </c>
      <c r="I179" s="34" t="n">
        <v>0</v>
      </c>
      <c r="J179" s="110"/>
      <c r="K179" s="103" t="n">
        <v>60</v>
      </c>
      <c r="L179" s="104" t="s">
        <v>256</v>
      </c>
      <c r="M179" s="7"/>
      <c r="N179" s="7"/>
      <c r="O179" s="105" t="e">
        <f aca="false">VLOOKUP(L179,Skills!J161:L355,(IF(HLOOKUP(Employment,Skills!A3:BA4,2)="Millitary",2,3)))</f>
        <v>#N/A</v>
      </c>
      <c r="P179" s="106" t="n">
        <v>10</v>
      </c>
      <c r="Q179" s="105" t="n">
        <f aca="false">P179</f>
        <v>10</v>
      </c>
      <c r="R179" s="93" t="e">
        <f aca="false">IF(((IF((VLOOKUP(L179,B98:I229,1))=L179,(VLOOKUP(L179,B98:I229,8)),0))+(IF((VLOOKUP(L179,V100:AC124,1))=L179,(VLOOKUP(L179,V100:AC124,8)),0))+S179)/O179&lt;=Q179,INT(((IF((VLOOKUP(L179,B98:I229,1))=L179,(VLOOKUP(L179,B98:I229,8)),0))+(IF((VLOOKUP(L179,V100:AC124,1))=L179,(VLOOKUP(L179,V100:AC124,8)),0))+S179)/O179),"TOO MUCH")</f>
        <v>#N/A</v>
      </c>
      <c r="S179" s="34" t="n">
        <v>0</v>
      </c>
      <c r="T179" s="30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</row>
    <row r="180" customFormat="false" ht="12.75" hidden="false" customHeight="false" outlineLevel="0" collapsed="false">
      <c r="A180" s="100" t="e">
        <f aca="false">VLOOKUP(B180,Skills!J161:Q355,8)</f>
        <v>#N/A</v>
      </c>
      <c r="B180" s="9" t="e">
        <f aca="false">HLOOKUP(Employment,Skills!A3:BE171,83)</f>
        <v>#N/A</v>
      </c>
      <c r="C180" s="2"/>
      <c r="D180" s="2"/>
      <c r="E180" s="101" t="e">
        <f aca="false">VLOOKUP(B180,Skills!J161:L355,(IF(HLOOKUP(Employment,Skills!A3:BA4,2)="Millitary",2,3)))</f>
        <v>#N/A</v>
      </c>
      <c r="F180" s="100" t="e">
        <f aca="false">VLOOKUP(B180,Skills!J161:Q355,5)</f>
        <v>#N/A</v>
      </c>
      <c r="G180" s="101" t="e">
        <f aca="false">VLOOKUP(B180,L100:Q294,6)</f>
        <v>#N/A</v>
      </c>
      <c r="H180" s="100" t="e">
        <f aca="false">VLOOKUP(B180,L100:R294,7)</f>
        <v>#N/A</v>
      </c>
      <c r="I180" s="34" t="n">
        <v>0</v>
      </c>
      <c r="J180" s="110"/>
      <c r="K180" s="103" t="n">
        <v>56</v>
      </c>
      <c r="L180" s="104" t="s">
        <v>348</v>
      </c>
      <c r="M180" s="7"/>
      <c r="N180" s="7"/>
      <c r="O180" s="105" t="e">
        <f aca="false">VLOOKUP(L180,Skills!J161:L355,(IF(HLOOKUP(Employment,Skills!A3:BA4,2)="Millitary",2,3)))</f>
        <v>#N/A</v>
      </c>
      <c r="P180" s="106" t="n">
        <v>10</v>
      </c>
      <c r="Q180" s="105" t="e">
        <f aca="false">IF(AND(R200&gt;9,R102&gt;2),10,"--")</f>
        <v>#N/A</v>
      </c>
      <c r="R180" s="93" t="e">
        <f aca="false">IF(((IF((VLOOKUP(L180,B98:I229,1))=L180,(VLOOKUP(L180,B98:I229,8)),0))+S180)/O180&lt;=Q180,INT(((IF((VLOOKUP(L180,B98:I229,1))=L180,(VLOOKUP(L180,B98:I229,8)),0))+S180)/O180),"TOO MUCH")</f>
        <v>#N/A</v>
      </c>
      <c r="S180" s="34" t="n">
        <v>0</v>
      </c>
      <c r="T180" s="30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</row>
    <row r="181" customFormat="false" ht="12.75" hidden="false" customHeight="false" outlineLevel="0" collapsed="false">
      <c r="A181" s="100" t="e">
        <f aca="false">VLOOKUP(B181,Skills!J161:Q355,8)</f>
        <v>#N/A</v>
      </c>
      <c r="B181" s="9" t="e">
        <f aca="false">HLOOKUP(Employment,Skills!A3:BE172,84)</f>
        <v>#N/A</v>
      </c>
      <c r="C181" s="2"/>
      <c r="D181" s="2"/>
      <c r="E181" s="101" t="e">
        <f aca="false">VLOOKUP(B181,Skills!J161:L355,(IF(HLOOKUP(Employment,Skills!A3:BA4,2)="Millitary",2,3)))</f>
        <v>#N/A</v>
      </c>
      <c r="F181" s="100" t="e">
        <f aca="false">VLOOKUP(B181,Skills!J161:Q355,5)</f>
        <v>#N/A</v>
      </c>
      <c r="G181" s="101" t="e">
        <f aca="false">VLOOKUP(B181,L100:Q294,6)</f>
        <v>#N/A</v>
      </c>
      <c r="H181" s="100" t="e">
        <f aca="false">VLOOKUP(B181,L100:R294,7)</f>
        <v>#N/A</v>
      </c>
      <c r="I181" s="34" t="n">
        <v>0</v>
      </c>
      <c r="J181" s="110"/>
      <c r="K181" s="103" t="n">
        <v>57</v>
      </c>
      <c r="L181" s="104" t="s">
        <v>349</v>
      </c>
      <c r="M181" s="7"/>
      <c r="N181" s="7"/>
      <c r="O181" s="105" t="e">
        <f aca="false">VLOOKUP(L181,Skills!J161:L355,(IF(HLOOKUP(Employment,Skills!A3:BA4,2)="Millitary",2,3)))</f>
        <v>#N/A</v>
      </c>
      <c r="P181" s="106" t="n">
        <v>10</v>
      </c>
      <c r="Q181" s="105" t="n">
        <f aca="false">P181</f>
        <v>10</v>
      </c>
      <c r="R181" s="93" t="e">
        <f aca="false">IF(((IF((VLOOKUP(L181,B98:I229,1))=L181,(VLOOKUP(L181,B98:I229,8)),0))+S181)/O181&lt;=Q181,INT(((IF((VLOOKUP(L181,B98:I229,1))=L181,(VLOOKUP(L181,B98:I229,8)),0))+S181)/O181),"TOO MUCH")</f>
        <v>#N/A</v>
      </c>
      <c r="S181" s="34" t="n">
        <v>0</v>
      </c>
      <c r="T181" s="30" t="e">
        <f aca="false">IF(fusionsa&gt;5,INT((fusionsa-4)/2),0)</f>
        <v>#N/A</v>
      </c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</row>
    <row r="182" customFormat="false" ht="12.75" hidden="false" customHeight="false" outlineLevel="0" collapsed="false">
      <c r="A182" s="100" t="e">
        <f aca="false">VLOOKUP(B182,Skills!J161:Q355,8)</f>
        <v>#N/A</v>
      </c>
      <c r="B182" s="9" t="e">
        <f aca="false">HLOOKUP(Employment,Skills!A3:BE173,85)</f>
        <v>#N/A</v>
      </c>
      <c r="C182" s="2"/>
      <c r="D182" s="2"/>
      <c r="E182" s="101" t="e">
        <f aca="false">VLOOKUP(B182,Skills!J161:L355,(IF(HLOOKUP(Employment,Skills!A3:BA4,2)="Millitary",2,3)))</f>
        <v>#N/A</v>
      </c>
      <c r="F182" s="100" t="e">
        <f aca="false">VLOOKUP(B182,Skills!J161:Q355,5)</f>
        <v>#N/A</v>
      </c>
      <c r="G182" s="101" t="e">
        <f aca="false">VLOOKUP(B182,L100:Q294,6)</f>
        <v>#N/A</v>
      </c>
      <c r="H182" s="100" t="e">
        <f aca="false">VLOOKUP(B182,L100:R294,7)</f>
        <v>#N/A</v>
      </c>
      <c r="I182" s="34" t="n">
        <v>0</v>
      </c>
      <c r="J182" s="110"/>
      <c r="K182" s="103" t="n">
        <v>60</v>
      </c>
      <c r="L182" s="104" t="s">
        <v>258</v>
      </c>
      <c r="M182" s="7"/>
      <c r="N182" s="7"/>
      <c r="O182" s="105" t="e">
        <f aca="false">VLOOKUP(L182,Skills!J161:L355,(IF(HLOOKUP(Employment,Skills!A3:BA4,2)="Millitary",2,3)))</f>
        <v>#N/A</v>
      </c>
      <c r="P182" s="106" t="n">
        <v>10</v>
      </c>
      <c r="Q182" s="105" t="n">
        <f aca="false">P182</f>
        <v>10</v>
      </c>
      <c r="R182" s="93" t="e">
        <f aca="false">IF(((IF((VLOOKUP(L182,B98:I229,1))=L182,(VLOOKUP(L182,B98:I229,8)),0))+(IF((VLOOKUP(L182,V100:AC124,1))=L182,(VLOOKUP(L182,V100:AC124,8)),0))+S182)/O182&lt;=Q182,INT(((IF((VLOOKUP(L182,B98:I229,1))=L182,(VLOOKUP(L182,B98:I229,8)),0))+(IF((VLOOKUP(L182,V100:AC124,1))=L182,(VLOOKUP(L182,V100:AC124,8)),0))+S182)/O182),"TOO MUCH")</f>
        <v>#N/A</v>
      </c>
      <c r="S182" s="34" t="n">
        <v>0</v>
      </c>
      <c r="T182" s="30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</row>
    <row r="183" customFormat="false" ht="12.75" hidden="false" customHeight="false" outlineLevel="0" collapsed="false">
      <c r="A183" s="100" t="e">
        <f aca="false">VLOOKUP(B183,Skills!J161:Q355,8)</f>
        <v>#N/A</v>
      </c>
      <c r="B183" s="9" t="e">
        <f aca="false">HLOOKUP(Employment,Skills!A3:BE174,86)</f>
        <v>#N/A</v>
      </c>
      <c r="C183" s="2"/>
      <c r="D183" s="2"/>
      <c r="E183" s="101" t="e">
        <f aca="false">VLOOKUP(B183,Skills!J161:L355,(IF(HLOOKUP(Employment,Skills!A3:BA4,2)="Millitary",2,3)))</f>
        <v>#N/A</v>
      </c>
      <c r="F183" s="100" t="e">
        <f aca="false">VLOOKUP(B183,Skills!J161:Q355,5)</f>
        <v>#N/A</v>
      </c>
      <c r="G183" s="101" t="e">
        <f aca="false">VLOOKUP(B183,L100:Q294,6)</f>
        <v>#N/A</v>
      </c>
      <c r="H183" s="100" t="e">
        <f aca="false">VLOOKUP(B183,L100:R294,7)</f>
        <v>#N/A</v>
      </c>
      <c r="I183" s="34" t="n">
        <v>0</v>
      </c>
      <c r="J183" s="110"/>
      <c r="K183" s="103" t="n">
        <v>45</v>
      </c>
      <c r="L183" s="104" t="s">
        <v>350</v>
      </c>
      <c r="M183" s="7"/>
      <c r="N183" s="7"/>
      <c r="O183" s="105" t="e">
        <f aca="false">VLOOKUP(L183,Skills!J161:L355,(IF(HLOOKUP(Employment,Skills!A3:BA4,2)="Millitary",2,3)))</f>
        <v>#N/A</v>
      </c>
      <c r="P183" s="106" t="n">
        <v>10</v>
      </c>
      <c r="Q183" s="105" t="n">
        <f aca="false">P183</f>
        <v>10</v>
      </c>
      <c r="R183" s="93" t="e">
        <f aca="false">IF(((IF((VLOOKUP(L183,B98:I229,1))=L183,(VLOOKUP(L183,B98:I229,8)),0))+S183)/O183&lt;=Q183,INT(((IF((VLOOKUP(L183,B98:I229,1))=L183,(VLOOKUP(L183,B98:I229,8)),0))+S183)/O183),"TOO MUCH")</f>
        <v>#N/A</v>
      </c>
      <c r="S183" s="34" t="n">
        <v>0</v>
      </c>
      <c r="T183" s="30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</row>
    <row r="184" customFormat="false" ht="12.75" hidden="false" customHeight="false" outlineLevel="0" collapsed="false">
      <c r="A184" s="100" t="e">
        <f aca="false">VLOOKUP(B184,Skills!J161:Q355,8)</f>
        <v>#N/A</v>
      </c>
      <c r="B184" s="9" t="e">
        <f aca="false">HLOOKUP(Employment,Skills!A3:BE175,87)</f>
        <v>#N/A</v>
      </c>
      <c r="C184" s="2"/>
      <c r="D184" s="2"/>
      <c r="E184" s="101" t="e">
        <f aca="false">VLOOKUP(B184,Skills!J161:L355,(IF(HLOOKUP(Employment,Skills!A3:BA4,2)="Millitary",2,3)))</f>
        <v>#N/A</v>
      </c>
      <c r="F184" s="100" t="e">
        <f aca="false">VLOOKUP(B184,Skills!J161:Q355,5)</f>
        <v>#N/A</v>
      </c>
      <c r="G184" s="101" t="e">
        <f aca="false">VLOOKUP(B184,L100:Q294,6)</f>
        <v>#N/A</v>
      </c>
      <c r="H184" s="100" t="e">
        <f aca="false">VLOOKUP(B184,L100:R294,7)</f>
        <v>#N/A</v>
      </c>
      <c r="I184" s="34" t="n">
        <v>0</v>
      </c>
      <c r="J184" s="110"/>
      <c r="K184" s="103" t="n">
        <v>57</v>
      </c>
      <c r="L184" s="104" t="s">
        <v>351</v>
      </c>
      <c r="M184" s="7"/>
      <c r="N184" s="7"/>
      <c r="O184" s="105" t="e">
        <f aca="false">VLOOKUP(L184,Skills!J161:L355,(IF(HLOOKUP(Employment,Skills!A3:BA4,2)="Millitary",2,3)))</f>
        <v>#N/A</v>
      </c>
      <c r="P184" s="106" t="n">
        <v>10</v>
      </c>
      <c r="Q184" s="105" t="n">
        <f aca="false">P184</f>
        <v>10</v>
      </c>
      <c r="R184" s="93" t="e">
        <f aca="false">IF(((IF((VLOOKUP(L184,B98:I229,1))=L184,(VLOOKUP(L184,B98:I229,8)),0))+S184)/O184&lt;=Q184,INT(((IF((VLOOKUP(L184,B98:I229,1))=L184,(VLOOKUP(L184,B98:I229,8)),0))+S184)/O184),"TOO MUCH")</f>
        <v>#N/A</v>
      </c>
      <c r="S184" s="34" t="n">
        <v>0</v>
      </c>
      <c r="T184" s="30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</row>
    <row r="185" customFormat="false" ht="12.75" hidden="false" customHeight="false" outlineLevel="0" collapsed="false">
      <c r="A185" s="100" t="e">
        <f aca="false">VLOOKUP(B185,Skills!J161:Q355,8)</f>
        <v>#N/A</v>
      </c>
      <c r="B185" s="9" t="e">
        <f aca="false">HLOOKUP(Employment,Skills!A3:BE176,88)</f>
        <v>#N/A</v>
      </c>
      <c r="C185" s="2"/>
      <c r="D185" s="2"/>
      <c r="E185" s="101" t="e">
        <f aca="false">VLOOKUP(B185,Skills!J161:L355,(IF(HLOOKUP(Employment,Skills!A3:BA4,2)="Millitary",2,3)))</f>
        <v>#N/A</v>
      </c>
      <c r="F185" s="100" t="e">
        <f aca="false">VLOOKUP(B185,Skills!J161:Q355,5)</f>
        <v>#N/A</v>
      </c>
      <c r="G185" s="101" t="e">
        <f aca="false">VLOOKUP(B185,L100:Q294,6)</f>
        <v>#N/A</v>
      </c>
      <c r="H185" s="100" t="e">
        <f aca="false">VLOOKUP(B185,L100:R294,7)</f>
        <v>#N/A</v>
      </c>
      <c r="I185" s="34" t="n">
        <v>0</v>
      </c>
      <c r="J185" s="110"/>
      <c r="K185" s="103" t="n">
        <v>45</v>
      </c>
      <c r="L185" s="104" t="s">
        <v>352</v>
      </c>
      <c r="M185" s="7"/>
      <c r="N185" s="7"/>
      <c r="O185" s="105" t="e">
        <f aca="false">VLOOKUP(L185,Skills!J161:L355,(IF(HLOOKUP(Employment,Skills!A3:BA4,2)="Millitary",2,3)))</f>
        <v>#N/A</v>
      </c>
      <c r="P185" s="106" t="n">
        <v>10</v>
      </c>
      <c r="Q185" s="105" t="n">
        <f aca="false">P185</f>
        <v>10</v>
      </c>
      <c r="R185" s="93" t="e">
        <f aca="false">IF(((IF((VLOOKUP(L185,B98:I229,1))=L185,(VLOOKUP(L185,B98:I229,8)),0))+S185)/O185&lt;=Q185,INT(((IF((VLOOKUP(L185,B98:I229,1))=L185,(VLOOKUP(L185,B98:I229,8)),0))+S185)/O185),"TOO MUCH")</f>
        <v>#N/A</v>
      </c>
      <c r="S185" s="34" t="n">
        <v>0</v>
      </c>
      <c r="T185" s="30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</row>
    <row r="186" customFormat="false" ht="12.75" hidden="false" customHeight="false" outlineLevel="0" collapsed="false">
      <c r="A186" s="100" t="e">
        <f aca="false">VLOOKUP(B186,Skills!J161:Q355,8)</f>
        <v>#N/A</v>
      </c>
      <c r="B186" s="9" t="e">
        <f aca="false">HLOOKUP(Employment,Skills!A3:BE177,89)</f>
        <v>#N/A</v>
      </c>
      <c r="C186" s="2"/>
      <c r="D186" s="2"/>
      <c r="E186" s="101" t="e">
        <f aca="false">VLOOKUP(B186,Skills!J161:L355,(IF(HLOOKUP(Employment,Skills!A3:BA4,2)="Millitary",2,3)))</f>
        <v>#N/A</v>
      </c>
      <c r="F186" s="100" t="e">
        <f aca="false">VLOOKUP(B186,Skills!J161:Q355,5)</f>
        <v>#N/A</v>
      </c>
      <c r="G186" s="101" t="e">
        <f aca="false">VLOOKUP(B186,L100:Q294,6)</f>
        <v>#N/A</v>
      </c>
      <c r="H186" s="100" t="e">
        <f aca="false">VLOOKUP(B186,L100:R294,7)</f>
        <v>#N/A</v>
      </c>
      <c r="I186" s="34" t="n">
        <v>0</v>
      </c>
      <c r="J186" s="110"/>
      <c r="K186" s="103" t="n">
        <v>46</v>
      </c>
      <c r="L186" s="104" t="s">
        <v>353</v>
      </c>
      <c r="M186" s="7"/>
      <c r="N186" s="7"/>
      <c r="O186" s="105" t="e">
        <f aca="false">VLOOKUP(L186,Skills!J161:L355,(IF(HLOOKUP(Employment,Skills!A3:BA4,2)="Millitary",2,3)))</f>
        <v>#N/A</v>
      </c>
      <c r="P186" s="106" t="n">
        <v>10</v>
      </c>
      <c r="Q186" s="105" t="n">
        <f aca="false">P186</f>
        <v>10</v>
      </c>
      <c r="R186" s="93" t="e">
        <f aca="false">IF(((IF((VLOOKUP(L186,B98:I229,1))=L186,(VLOOKUP(L186,B98:I229,8)),0))+S186)/O186&lt;=Q186,INT(((IF((VLOOKUP(L186,B98:I229,1))=L186,(VLOOKUP(L186,B98:I229,8)),0))+S186)/O186),"TOO MUCH")</f>
        <v>#N/A</v>
      </c>
      <c r="S186" s="34" t="n">
        <v>0</v>
      </c>
      <c r="T186" s="30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</row>
    <row r="187" customFormat="false" ht="12.75" hidden="false" customHeight="false" outlineLevel="0" collapsed="false">
      <c r="A187" s="100" t="e">
        <f aca="false">VLOOKUP(B187,Skills!J161:Q355,8)</f>
        <v>#N/A</v>
      </c>
      <c r="B187" s="9" t="e">
        <f aca="false">HLOOKUP(Employment,Skills!A3:BE158,90)</f>
        <v>#N/A</v>
      </c>
      <c r="C187" s="2"/>
      <c r="D187" s="2"/>
      <c r="E187" s="101" t="e">
        <f aca="false">VLOOKUP(B187,Skills!J161:L355,(IF(HLOOKUP(Employment,Skills!A3:BA4,2)="Millitary",2,3)))</f>
        <v>#N/A</v>
      </c>
      <c r="F187" s="100" t="e">
        <f aca="false">VLOOKUP(B187,Skills!J161:Q355,5)</f>
        <v>#N/A</v>
      </c>
      <c r="G187" s="101" t="e">
        <f aca="false">VLOOKUP(B187,L100:Q294,6)</f>
        <v>#N/A</v>
      </c>
      <c r="H187" s="100" t="e">
        <f aca="false">VLOOKUP(B187,L100:R294,7)</f>
        <v>#N/A</v>
      </c>
      <c r="I187" s="34" t="n">
        <v>0</v>
      </c>
      <c r="J187" s="110"/>
      <c r="K187" s="103" t="n">
        <v>45</v>
      </c>
      <c r="L187" s="104" t="s">
        <v>354</v>
      </c>
      <c r="M187" s="7"/>
      <c r="N187" s="7"/>
      <c r="O187" s="105" t="e">
        <f aca="false">VLOOKUP(L187,Skills!J161:L355,(IF(HLOOKUP(Employment,Skills!A3:BA4,2)="Millitary",2,3)))</f>
        <v>#N/A</v>
      </c>
      <c r="P187" s="106" t="n">
        <v>10</v>
      </c>
      <c r="Q187" s="105" t="n">
        <f aca="false">P187</f>
        <v>10</v>
      </c>
      <c r="R187" s="93" t="e">
        <f aca="false">IF(((IF((VLOOKUP(L187,B98:I229,1))=L187,(VLOOKUP(L187,B98:I229,8)),0))+S187)/O187&lt;=Q187,INT(((IF((VLOOKUP(L187,B98:I229,1))=L187,(VLOOKUP(L187,B98:I229,8)),0))+S187)/O187),"TOO MUCH")</f>
        <v>#N/A</v>
      </c>
      <c r="S187" s="34" t="n">
        <v>0</v>
      </c>
      <c r="T187" s="30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</row>
    <row r="188" customFormat="false" ht="12.75" hidden="false" customHeight="false" outlineLevel="0" collapsed="false">
      <c r="A188" s="100" t="e">
        <f aca="false">VLOOKUP(B188,Skills!J161:Q355,8)</f>
        <v>#N/A</v>
      </c>
      <c r="B188" s="9" t="e">
        <f aca="false">HLOOKUP(Employment,Skills!A3:BE158,91)</f>
        <v>#N/A</v>
      </c>
      <c r="C188" s="2"/>
      <c r="D188" s="2"/>
      <c r="E188" s="101" t="e">
        <f aca="false">VLOOKUP(B188,Skills!J161:L355,(IF(HLOOKUP(Employment,Skills!A3:BA4,2)="Millitary",2,3)))</f>
        <v>#N/A</v>
      </c>
      <c r="F188" s="100" t="e">
        <f aca="false">VLOOKUP(B188,Skills!J161:Q355,5)</f>
        <v>#N/A</v>
      </c>
      <c r="G188" s="101" t="e">
        <f aca="false">VLOOKUP(B188,L100:Q294,6)</f>
        <v>#N/A</v>
      </c>
      <c r="H188" s="100" t="e">
        <f aca="false">VLOOKUP(B188,L100:R294,7)</f>
        <v>#N/A</v>
      </c>
      <c r="I188" s="34" t="n">
        <v>0</v>
      </c>
      <c r="J188" s="110"/>
      <c r="K188" s="103" t="n">
        <v>54</v>
      </c>
      <c r="L188" s="104" t="s">
        <v>120</v>
      </c>
      <c r="M188" s="7"/>
      <c r="N188" s="7"/>
      <c r="O188" s="105" t="e">
        <f aca="false">VLOOKUP(L188,Skills!J161:L355,(IF(HLOOKUP(Employment,Skills!A3:BA4,2)="Millitary",2,3)))</f>
        <v>#N/A</v>
      </c>
      <c r="P188" s="106" t="n">
        <v>10</v>
      </c>
      <c r="Q188" s="105" t="n">
        <f aca="false">P188</f>
        <v>10</v>
      </c>
      <c r="R188" s="93" t="e">
        <f aca="false">IF(((IF((VLOOKUP(L188,B98:I229,1))=L188,(VLOOKUP(L188,B98:I229,8)),0))+S188)/O188&lt;=Q188,INT(((IF((VLOOKUP(L188,B98:I229,1))=L188,(VLOOKUP(L188,B98:I229,8)),0))+S188)/O188),"TOO MUCH")</f>
        <v>#N/A</v>
      </c>
      <c r="S188" s="34" t="n">
        <v>0</v>
      </c>
      <c r="T188" s="30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</row>
    <row r="189" customFormat="false" ht="12.75" hidden="false" customHeight="false" outlineLevel="0" collapsed="false">
      <c r="A189" s="100" t="e">
        <f aca="false">VLOOKUP(B189,Skills!J161:Q355,8)</f>
        <v>#N/A</v>
      </c>
      <c r="B189" s="9" t="e">
        <f aca="false">HLOOKUP(Employment,Skills!A3:BE158,92)</f>
        <v>#N/A</v>
      </c>
      <c r="C189" s="2"/>
      <c r="D189" s="2"/>
      <c r="E189" s="101" t="e">
        <f aca="false">VLOOKUP(B189,Skills!J161:L355,(IF(HLOOKUP(Employment,Skills!A3:BA4,2)="Millitary",2,3)))</f>
        <v>#N/A</v>
      </c>
      <c r="F189" s="100" t="e">
        <f aca="false">VLOOKUP(B189,Skills!J161:Q355,5)</f>
        <v>#N/A</v>
      </c>
      <c r="G189" s="101" t="e">
        <f aca="false">VLOOKUP(B189,L100:Q294,6)</f>
        <v>#N/A</v>
      </c>
      <c r="H189" s="100" t="e">
        <f aca="false">VLOOKUP(B189,L100:R294,7)</f>
        <v>#N/A</v>
      </c>
      <c r="I189" s="34" t="n">
        <v>0</v>
      </c>
      <c r="J189" s="110"/>
      <c r="K189" s="103" t="n">
        <v>57</v>
      </c>
      <c r="L189" s="104" t="s">
        <v>355</v>
      </c>
      <c r="M189" s="7"/>
      <c r="N189" s="7"/>
      <c r="O189" s="105" t="e">
        <f aca="false">VLOOKUP(L189,Skills!J161:L355,(IF(HLOOKUP(Employment,Skills!A3:BA4,2)="Millitary",2,3)))</f>
        <v>#N/A</v>
      </c>
      <c r="P189" s="106" t="n">
        <v>10</v>
      </c>
      <c r="Q189" s="105" t="n">
        <f aca="false">P189</f>
        <v>10</v>
      </c>
      <c r="R189" s="93" t="e">
        <f aca="false">IF(((IF((VLOOKUP(L189,B98:I229,1))=L189,(VLOOKUP(L189,B98:I229,8)),0))+S189)/O189&lt;=Q189,INT(((IF((VLOOKUP(L189,B98:I229,1))=L189,(VLOOKUP(L189,B98:I229,8)),0))+S189)/O189),"TOO MUCH")</f>
        <v>#N/A</v>
      </c>
      <c r="S189" s="34" t="n">
        <v>0</v>
      </c>
      <c r="T189" s="30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</row>
    <row r="190" customFormat="false" ht="12.75" hidden="false" customHeight="false" outlineLevel="0" collapsed="false">
      <c r="A190" s="100" t="e">
        <f aca="false">VLOOKUP(B190,Skills!J161:Q355,8)</f>
        <v>#N/A</v>
      </c>
      <c r="B190" s="9" t="e">
        <f aca="false">HLOOKUP(Employment,Skills!A3:BE158,93)</f>
        <v>#N/A</v>
      </c>
      <c r="C190" s="2"/>
      <c r="D190" s="2"/>
      <c r="E190" s="101" t="e">
        <f aca="false">VLOOKUP(B190,Skills!J161:L355,(IF(HLOOKUP(Employment,Skills!A3:BA4,2)="Millitary",2,3)))</f>
        <v>#N/A</v>
      </c>
      <c r="F190" s="100" t="e">
        <f aca="false">VLOOKUP(B190,Skills!J161:Q355,5)</f>
        <v>#N/A</v>
      </c>
      <c r="G190" s="101" t="e">
        <f aca="false">VLOOKUP(B190,L100:Q294,6)</f>
        <v>#N/A</v>
      </c>
      <c r="H190" s="100" t="e">
        <f aca="false">VLOOKUP(B190,L100:R294,7)</f>
        <v>#N/A</v>
      </c>
      <c r="I190" s="34" t="n">
        <v>0</v>
      </c>
      <c r="J190" s="110"/>
      <c r="K190" s="103" t="n">
        <v>57</v>
      </c>
      <c r="L190" s="104" t="s">
        <v>356</v>
      </c>
      <c r="M190" s="7"/>
      <c r="N190" s="7"/>
      <c r="O190" s="105" t="e">
        <f aca="false">VLOOKUP(L190,Skills!J161:L355,(IF(HLOOKUP(Employment,Skills!A3:BA4,2)="Millitary",2,3)))</f>
        <v>#N/A</v>
      </c>
      <c r="P190" s="106" t="n">
        <v>10</v>
      </c>
      <c r="Q190" s="105" t="n">
        <f aca="false">P190</f>
        <v>10</v>
      </c>
      <c r="R190" s="93" t="e">
        <f aca="false">IF(((IF((VLOOKUP(L190,B98:I229,1))=L190,(VLOOKUP(L190,B98:I229,8)),0))+S190)/O190&lt;=Q190,INT(((IF((VLOOKUP(L190,B98:I229,1))=L190,(VLOOKUP(L190,B98:I229,8)),0))+S190)/O190),"TOO MUCH")</f>
        <v>#N/A</v>
      </c>
      <c r="S190" s="34" t="n">
        <v>0</v>
      </c>
      <c r="T190" s="30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12.75" hidden="false" customHeight="false" outlineLevel="0" collapsed="false">
      <c r="A191" s="100" t="e">
        <f aca="false">VLOOKUP(B191,Skills!J161:Q355,8)</f>
        <v>#N/A</v>
      </c>
      <c r="B191" s="9" t="e">
        <f aca="false">HLOOKUP(Employment,Skills!A3:BE158,94)</f>
        <v>#N/A</v>
      </c>
      <c r="C191" s="2"/>
      <c r="D191" s="2"/>
      <c r="E191" s="101" t="e">
        <f aca="false">VLOOKUP(B191,Skills!J161:L355,(IF(HLOOKUP(Employment,Skills!A3:BA4,2)="Millitary",2,3)))</f>
        <v>#N/A</v>
      </c>
      <c r="F191" s="100" t="e">
        <f aca="false">VLOOKUP(B191,Skills!J164:Q378,5)</f>
        <v>#N/A</v>
      </c>
      <c r="G191" s="101" t="e">
        <f aca="false">VLOOKUP(B191,L100:Q294,6)</f>
        <v>#N/A</v>
      </c>
      <c r="H191" s="100" t="e">
        <f aca="false">VLOOKUP(B191,L100:R294,7)</f>
        <v>#N/A</v>
      </c>
      <c r="I191" s="34" t="n">
        <v>0</v>
      </c>
      <c r="J191" s="110"/>
      <c r="K191" s="103" t="n">
        <v>52</v>
      </c>
      <c r="L191" s="104" t="s">
        <v>357</v>
      </c>
      <c r="M191" s="7"/>
      <c r="N191" s="7"/>
      <c r="O191" s="105" t="e">
        <f aca="false">VLOOKUP(L191,Skills!J161:L355,(IF(HLOOKUP(Employment,Skills!A3:BA4,2)="Millitary",2,3)))</f>
        <v>#N/A</v>
      </c>
      <c r="P191" s="106" t="n">
        <v>10</v>
      </c>
      <c r="Q191" s="105" t="n">
        <f aca="false">P191</f>
        <v>10</v>
      </c>
      <c r="R191" s="93" t="e">
        <f aca="false">IF(((IF((VLOOKUP(L191,B98:I229,1))=L191,(VLOOKUP(L191,B98:I229,8)),0))+S191)/O191+T192&lt;=Q191,INT(((IF((VLOOKUP(L191,B98:I229,1))=L191,(VLOOKUP(L191,B98:I229,8)),0))+S191)/O191)+T192,"TOO MUCH")</f>
        <v>#N/A</v>
      </c>
      <c r="S191" s="34" t="n">
        <v>0</v>
      </c>
      <c r="T191" s="30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</row>
    <row r="192" customFormat="false" ht="12.75" hidden="false" customHeight="false" outlineLevel="0" collapsed="false">
      <c r="A192" s="100" t="e">
        <f aca="false">VLOOKUP(B192,Skills!J161:Q355,8)</f>
        <v>#N/A</v>
      </c>
      <c r="B192" s="9" t="e">
        <f aca="false">HLOOKUP(Employment,Skills!A3:BE158,95)</f>
        <v>#N/A</v>
      </c>
      <c r="C192" s="2"/>
      <c r="D192" s="2"/>
      <c r="E192" s="101" t="e">
        <f aca="false">VLOOKUP(B192,Skills!J161:L355,(IF(HLOOKUP(Employment,Skills!A3:BA4,2)="Millitary",2,3)))</f>
        <v>#N/A</v>
      </c>
      <c r="F192" s="100" t="e">
        <f aca="false">VLOOKUP(B192,Skills!J161:Q355,5)</f>
        <v>#N/A</v>
      </c>
      <c r="G192" s="101" t="e">
        <f aca="false">VLOOKUP(B192,L100:Q294,6)</f>
        <v>#N/A</v>
      </c>
      <c r="H192" s="100" t="e">
        <f aca="false">VLOOKUP(B192,L100:R294,7)</f>
        <v>#N/A</v>
      </c>
      <c r="I192" s="34" t="n">
        <v>0</v>
      </c>
      <c r="J192" s="110"/>
      <c r="K192" s="103" t="n">
        <v>57</v>
      </c>
      <c r="L192" s="104" t="s">
        <v>358</v>
      </c>
      <c r="M192" s="7"/>
      <c r="N192" s="7"/>
      <c r="O192" s="105" t="e">
        <f aca="false">VLOOKUP(L192,Skills!J161:L355,(IF(HLOOKUP(Employment,Skills!A3:BA4,2)="Millitary",2,3)))</f>
        <v>#N/A</v>
      </c>
      <c r="P192" s="106" t="n">
        <v>10</v>
      </c>
      <c r="Q192" s="105" t="n">
        <f aca="false">P192</f>
        <v>10</v>
      </c>
      <c r="R192" s="93" t="e">
        <f aca="false">IF(((IF((VLOOKUP(L192,B98:I229,1))=L192,(VLOOKUP(L192,B98:I229,8)),0))+S192)/O192&lt;=Q192,INT(((IF((VLOOKUP(L192,B98:I229,1))=L192,(VLOOKUP(L192,B98:I229,8)),0))+S192)/O192),"TOO MUCH")</f>
        <v>#N/A</v>
      </c>
      <c r="S192" s="34" t="n">
        <v>0</v>
      </c>
      <c r="T192" s="30" t="e">
        <f aca="false">IF(henweap&gt;5,INT((henweap-4)/2),0)</f>
        <v>#N/A</v>
      </c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</row>
    <row r="193" customFormat="false" ht="12.75" hidden="false" customHeight="false" outlineLevel="0" collapsed="false">
      <c r="A193" s="100" t="e">
        <f aca="false">VLOOKUP(B193,Skills!J161:Q355,8)</f>
        <v>#N/A</v>
      </c>
      <c r="B193" s="9" t="e">
        <f aca="false">HLOOKUP(Employment,Skills!A3:BE158,96)</f>
        <v>#N/A</v>
      </c>
      <c r="C193" s="2"/>
      <c r="D193" s="2"/>
      <c r="E193" s="101" t="e">
        <f aca="false">VLOOKUP(B193,Skills!J161:L355,(IF(HLOOKUP(Employment,Skills!A3:BA4,2)="Millitary",2,3)))</f>
        <v>#N/A</v>
      </c>
      <c r="F193" s="100" t="e">
        <f aca="false">VLOOKUP(B193,Skills!J161:Q355,5)</f>
        <v>#N/A</v>
      </c>
      <c r="G193" s="101" t="e">
        <f aca="false">VLOOKUP(B193,L100:Q294,6)</f>
        <v>#N/A</v>
      </c>
      <c r="H193" s="100" t="e">
        <f aca="false">VLOOKUP(B193,L100:R294,7)</f>
        <v>#N/A</v>
      </c>
      <c r="I193" s="34" t="n">
        <v>0</v>
      </c>
      <c r="J193" s="110"/>
      <c r="K193" s="103" t="n">
        <v>57</v>
      </c>
      <c r="L193" s="104" t="s">
        <v>359</v>
      </c>
      <c r="M193" s="7"/>
      <c r="N193" s="7"/>
      <c r="O193" s="105" t="e">
        <f aca="false">VLOOKUP(L193,Skills!J161:L355,(IF(HLOOKUP(Employment,Skills!A3:BA4,2)="Millitary",2,3)))</f>
        <v>#N/A</v>
      </c>
      <c r="P193" s="106" t="n">
        <v>10</v>
      </c>
      <c r="Q193" s="105" t="n">
        <f aca="false">P193</f>
        <v>10</v>
      </c>
      <c r="R193" s="93" t="e">
        <f aca="false">IF(((IF((VLOOKUP(L193,B98:I229,1))=L193,(VLOOKUP(L193,B98:I229,8)),0))+S193)/O193&lt;=Q193,INT(((IF((VLOOKUP(L193,B98:I229,1))=L193,(VLOOKUP(L193,B98:I229,8)),0))+S193)/O193),"TOO MUCH")</f>
        <v>#N/A</v>
      </c>
      <c r="S193" s="34" t="n">
        <v>0</v>
      </c>
      <c r="T193" s="30" t="e">
        <f aca="false">IF(hmissweap&gt;5,INT((hmissweap-4)/2),0)</f>
        <v>#N/A</v>
      </c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</row>
    <row r="194" customFormat="false" ht="12.75" hidden="false" customHeight="false" outlineLevel="0" collapsed="false">
      <c r="A194" s="100" t="e">
        <f aca="false">VLOOKUP(B194,Skills!J161:Q355,8)</f>
        <v>#N/A</v>
      </c>
      <c r="B194" s="9" t="e">
        <f aca="false">HLOOKUP(Employment,Skills!A3:BE158,97)</f>
        <v>#N/A</v>
      </c>
      <c r="C194" s="2"/>
      <c r="D194" s="2"/>
      <c r="E194" s="101" t="e">
        <f aca="false">VLOOKUP(B194,Skills!J161:L355,(IF(HLOOKUP(Employment,Skills!A3:BA4,2)="Millitary",2,3)))</f>
        <v>#N/A</v>
      </c>
      <c r="F194" s="100" t="e">
        <f aca="false">VLOOKUP(B194,Skills!J161:Q355,5)</f>
        <v>#N/A</v>
      </c>
      <c r="G194" s="101" t="e">
        <f aca="false">VLOOKUP(B194,L177:Q294,6)</f>
        <v>#N/A</v>
      </c>
      <c r="H194" s="100" t="e">
        <f aca="false">VLOOKUP(B194,L100:R294,7)</f>
        <v>#N/A</v>
      </c>
      <c r="I194" s="34" t="n">
        <v>0</v>
      </c>
      <c r="J194" s="110"/>
      <c r="K194" s="103" t="n">
        <v>46</v>
      </c>
      <c r="L194" s="104" t="s">
        <v>360</v>
      </c>
      <c r="M194" s="7"/>
      <c r="N194" s="7"/>
      <c r="O194" s="105" t="e">
        <f aca="false">VLOOKUP(L194,Skills!J161:L355,(IF(HLOOKUP(Employment,Skills!A3:BA4,2)="Millitary",2,3)))</f>
        <v>#N/A</v>
      </c>
      <c r="P194" s="106" t="n">
        <v>10</v>
      </c>
      <c r="Q194" s="105" t="e">
        <f aca="false">IF(AND(R186&lt;R149,R186&lt;R207),R186,IF(R149&lt;R207,R149,R207))</f>
        <v>#N/A</v>
      </c>
      <c r="R194" s="93" t="e">
        <f aca="false">IF(((IF((VLOOKUP(L194,B98:I229,1))=L194,(VLOOKUP(L194,B98:I229,8)),0))+S194)/O194&lt;=Q194,INT(((IF((VLOOKUP(L194,B98:I229,1))=L194,(VLOOKUP(L194,B98:I229,8)),0))+S194)/O194),"TOO MUCH")</f>
        <v>#N/A</v>
      </c>
      <c r="S194" s="34" t="n">
        <v>0</v>
      </c>
      <c r="T194" s="30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</row>
    <row r="195" customFormat="false" ht="12.75" hidden="false" customHeight="false" outlineLevel="0" collapsed="false">
      <c r="A195" s="100" t="e">
        <f aca="false">VLOOKUP(B195,Skills!J161:Q355,8)</f>
        <v>#N/A</v>
      </c>
      <c r="B195" s="9" t="e">
        <f aca="false">HLOOKUP(Employment,Skills!A3:BE158,98)</f>
        <v>#N/A</v>
      </c>
      <c r="C195" s="2"/>
      <c r="D195" s="2"/>
      <c r="E195" s="101" t="e">
        <f aca="false">VLOOKUP(B195,Skills!J161:L355,(IF(HLOOKUP(Employment,Skills!A3:BA4,2)="Millitary",2,3)))</f>
        <v>#N/A</v>
      </c>
      <c r="F195" s="100" t="e">
        <f aca="false">VLOOKUP(B195,Skills!J161:Q355,5)</f>
        <v>#N/A</v>
      </c>
      <c r="G195" s="101" t="e">
        <f aca="false">VLOOKUP(B195,L100:Q294,6)</f>
        <v>#N/A</v>
      </c>
      <c r="H195" s="100" t="e">
        <f aca="false">VLOOKUP(B195,L100:R294,7)</f>
        <v>#N/A</v>
      </c>
      <c r="I195" s="34" t="n">
        <v>0</v>
      </c>
      <c r="J195" s="110"/>
      <c r="K195" s="103" t="n">
        <v>45</v>
      </c>
      <c r="L195" s="104" t="s">
        <v>361</v>
      </c>
      <c r="M195" s="7"/>
      <c r="N195" s="7"/>
      <c r="O195" s="105" t="e">
        <f aca="false">VLOOKUP(L195,Skills!J161:L355,(IF(HLOOKUP(Employment,Skills!A3:BA4,2)="Millitary",2,3)))</f>
        <v>#N/A</v>
      </c>
      <c r="P195" s="106" t="n">
        <v>10</v>
      </c>
      <c r="Q195" s="105" t="e">
        <f aca="false">IF(Intelligence&gt;12,(R102+1),"--")</f>
        <v>#N/A</v>
      </c>
      <c r="R195" s="93" t="e">
        <f aca="false">IF(((IF((VLOOKUP(L195,B98:I229,1))=L195,(VLOOKUP(L195,B98:I229,8)),0))+S195)/O195&lt;=Q195,INT(((IF((VLOOKUP(L195,B98:I229,1))=L195,(VLOOKUP(L195,B98:I229,8)),0))+S195)/O195),"TOO MUCH")</f>
        <v>#N/A</v>
      </c>
      <c r="S195" s="34" t="n">
        <v>0</v>
      </c>
      <c r="T195" s="30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</row>
    <row r="196" customFormat="false" ht="12.75" hidden="false" customHeight="false" outlineLevel="0" collapsed="false">
      <c r="A196" s="100" t="e">
        <f aca="false">VLOOKUP(B196,Skills!J161:Q355,8)</f>
        <v>#N/A</v>
      </c>
      <c r="B196" s="9" t="e">
        <f aca="false">HLOOKUP(Employment,Skills!A3:BE158,99)</f>
        <v>#N/A</v>
      </c>
      <c r="C196" s="2"/>
      <c r="D196" s="2"/>
      <c r="E196" s="101" t="e">
        <f aca="false">VLOOKUP(B196,Skills!J161:L355,(IF(HLOOKUP(Employment,Skills!A3:BA4,2)="Millitary",2,3)))</f>
        <v>#N/A</v>
      </c>
      <c r="F196" s="100" t="e">
        <f aca="false">VLOOKUP(B196,Skills!J161:Q355,5)</f>
        <v>#N/A</v>
      </c>
      <c r="G196" s="101" t="e">
        <f aca="false">VLOOKUP(B196,L100:Q294,6)</f>
        <v>#N/A</v>
      </c>
      <c r="H196" s="100" t="e">
        <f aca="false">VLOOKUP(B196,L100:R294,7)</f>
        <v>#N/A</v>
      </c>
      <c r="I196" s="34" t="n">
        <v>0</v>
      </c>
      <c r="J196" s="110"/>
      <c r="K196" s="103" t="n">
        <v>57</v>
      </c>
      <c r="L196" s="104" t="s">
        <v>362</v>
      </c>
      <c r="M196" s="7"/>
      <c r="N196" s="7"/>
      <c r="O196" s="105" t="e">
        <f aca="false">VLOOKUP(L196,Skills!J161:L355,(IF(HLOOKUP(Employment,Skills!A3:BA4,2)="Millitary",2,3)))</f>
        <v>#N/A</v>
      </c>
      <c r="P196" s="106" t="n">
        <v>10</v>
      </c>
      <c r="Q196" s="105" t="e">
        <f aca="false">HDE1</f>
        <v>#N/A</v>
      </c>
      <c r="R196" s="93" t="e">
        <f aca="false">IF(((IF((VLOOKUP(L196,B98:I229,1))=L196,(VLOOKUP(L196,B98:I229,8)),0))+S196)/O196&lt;=Q196,INT(((IF((VLOOKUP(L196,B98:I229,1))=L196,(VLOOKUP(L196,B98:I229,8)),0))+S196)/O196),"TOO MUCH")</f>
        <v>#N/A</v>
      </c>
      <c r="S196" s="34" t="n">
        <v>0</v>
      </c>
      <c r="T196" s="30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</row>
    <row r="197" customFormat="false" ht="12.75" hidden="false" customHeight="false" outlineLevel="0" collapsed="false">
      <c r="A197" s="100" t="e">
        <f aca="false">VLOOKUP(B197,Skills!J161:Q355,8)</f>
        <v>#N/A</v>
      </c>
      <c r="B197" s="9" t="e">
        <f aca="false">HLOOKUP(Employment,Skills!A3:BE158,100)</f>
        <v>#N/A</v>
      </c>
      <c r="C197" s="2"/>
      <c r="D197" s="2"/>
      <c r="E197" s="101" t="e">
        <f aca="false">VLOOKUP(B197,Skills!J161:L355,(IF(HLOOKUP(Employment,Skills!A3:BA4,2)="Millitary",2,3)))</f>
        <v>#N/A</v>
      </c>
      <c r="F197" s="100" t="e">
        <f aca="false">VLOOKUP(B197,Skills!J161:Q355,5)</f>
        <v>#N/A</v>
      </c>
      <c r="G197" s="101" t="e">
        <f aca="false">VLOOKUP(B197,L100:Q294,6)</f>
        <v>#N/A</v>
      </c>
      <c r="H197" s="100" t="e">
        <f aca="false">VLOOKUP(B197,L100:R294,7)</f>
        <v>#N/A</v>
      </c>
      <c r="I197" s="34" t="n">
        <v>0</v>
      </c>
      <c r="J197" s="110"/>
      <c r="K197" s="103" t="n">
        <v>57</v>
      </c>
      <c r="L197" s="104" t="s">
        <v>363</v>
      </c>
      <c r="M197" s="7"/>
      <c r="N197" s="7"/>
      <c r="O197" s="105" t="e">
        <f aca="false">VLOOKUP(L197,Skills!J161:L355,(IF(HLOOKUP(Employment,Skills!A3:BA4,2)="Millitary",2,3)))</f>
        <v>#N/A</v>
      </c>
      <c r="P197" s="106" t="n">
        <v>10</v>
      </c>
      <c r="Q197" s="105" t="e">
        <f aca="false">HDE11</f>
        <v>#N/A</v>
      </c>
      <c r="R197" s="93" t="e">
        <f aca="false">IF(((IF((VLOOKUP(L197,B98:I229,1))=L197,(VLOOKUP(L197,B98:I229,8)),0))+S197)/O197&lt;=Q197,INT(((IF((VLOOKUP(L197,B98:I229,1))=L197,(VLOOKUP(L197,B98:I229,8)),0))+S197)/O197),"TOO MUCH")</f>
        <v>#N/A</v>
      </c>
      <c r="S197" s="34" t="n">
        <v>0</v>
      </c>
      <c r="T197" s="30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</row>
    <row r="198" customFormat="false" ht="12.75" hidden="false" customHeight="false" outlineLevel="0" collapsed="false">
      <c r="A198" s="100" t="e">
        <f aca="false">VLOOKUP(B198,Skills!J161:Q355,8)</f>
        <v>#N/A</v>
      </c>
      <c r="B198" s="9" t="e">
        <f aca="false">HLOOKUP(Employment,Skills!A3:BE158,101)</f>
        <v>#N/A</v>
      </c>
      <c r="C198" s="2"/>
      <c r="D198" s="2"/>
      <c r="E198" s="101" t="e">
        <f aca="false">VLOOKUP(B198,Skills!J161:L355,(IF(HLOOKUP(Employment,Skills!A3:BA4,2)="Millitary",2,3)))</f>
        <v>#N/A</v>
      </c>
      <c r="F198" s="100" t="e">
        <f aca="false">VLOOKUP(B198,Skills!J161:Q355,5)</f>
        <v>#N/A</v>
      </c>
      <c r="G198" s="101" t="e">
        <f aca="false">VLOOKUP(B198,L100:Q294,6)</f>
        <v>#N/A</v>
      </c>
      <c r="H198" s="100" t="e">
        <f aca="false">VLOOKUP(B198,L100:R294,7)</f>
        <v>#N/A</v>
      </c>
      <c r="I198" s="34" t="n">
        <v>0</v>
      </c>
      <c r="J198" s="110"/>
      <c r="K198" s="103" t="n">
        <v>57</v>
      </c>
      <c r="L198" s="104" t="s">
        <v>364</v>
      </c>
      <c r="M198" s="7"/>
      <c r="N198" s="7"/>
      <c r="O198" s="105" t="e">
        <f aca="false">VLOOKUP(L198,Skills!J161:L355,(IF(HLOOKUP(Employment,Skills!A3:BA4,2)="Millitary",2,3)))</f>
        <v>#N/A</v>
      </c>
      <c r="P198" s="106" t="n">
        <v>10</v>
      </c>
      <c r="Q198" s="105" t="n">
        <f aca="false">P198</f>
        <v>10</v>
      </c>
      <c r="R198" s="93" t="e">
        <f aca="false">IF(((IF((VLOOKUP(L198,B98:I229,1))=L198,(VLOOKUP(L198,B98:I2136,8)),0))+S198)/O198&lt;=Q198,INT(((IF((VLOOKUP(L198,B98:I229,1))=L198,(VLOOKUP(L198,B98:I229,8)),0))+S198)/O198),"TOO MUCH")</f>
        <v>#N/A</v>
      </c>
      <c r="S198" s="34" t="n">
        <v>0</v>
      </c>
      <c r="T198" s="30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</row>
    <row r="199" customFormat="false" ht="12.75" hidden="false" customHeight="false" outlineLevel="0" collapsed="false">
      <c r="A199" s="100" t="e">
        <f aca="false">VLOOKUP(B199,Skills!J161:Q355,8)</f>
        <v>#N/A</v>
      </c>
      <c r="B199" s="9" t="e">
        <f aca="false">HLOOKUP(Employment,Skills!A3:BE158,102)</f>
        <v>#N/A</v>
      </c>
      <c r="C199" s="2"/>
      <c r="D199" s="2"/>
      <c r="E199" s="101" t="e">
        <f aca="false">VLOOKUP(B199,Skills!J161:L355,(IF(HLOOKUP(Employment,Skills!A3:BA4,2)="Millitary",2,3)))</f>
        <v>#N/A</v>
      </c>
      <c r="F199" s="100" t="e">
        <f aca="false">VLOOKUP(B199,Skills!J161:Q355,5)</f>
        <v>#N/A</v>
      </c>
      <c r="G199" s="101" t="e">
        <f aca="false">VLOOKUP(B199,L100:Q294,6)</f>
        <v>#N/A</v>
      </c>
      <c r="H199" s="100" t="e">
        <f aca="false">VLOOKUP(B199,L100:R294,7)</f>
        <v>#N/A</v>
      </c>
      <c r="I199" s="34" t="n">
        <v>0</v>
      </c>
      <c r="J199" s="110"/>
      <c r="K199" s="103" t="n">
        <v>55</v>
      </c>
      <c r="L199" s="104" t="s">
        <v>365</v>
      </c>
      <c r="M199" s="7"/>
      <c r="N199" s="7"/>
      <c r="O199" s="105" t="e">
        <f aca="false">VLOOKUP(L199,Skills!J161:L355,(IF(HLOOKUP(Employment,Skills!A3:BA4,2)="Millitary",2,3)))</f>
        <v>#N/A</v>
      </c>
      <c r="P199" s="106" t="n">
        <v>10</v>
      </c>
      <c r="Q199" s="105" t="e">
        <f aca="false">R200</f>
        <v>#N/A</v>
      </c>
      <c r="R199" s="93" t="e">
        <f aca="false">IF(((IF((VLOOKUP(L199,B98:I229,1))=L199,(VLOOKUP(L199,B98:I229,8)),0))+S199)/O199&lt;=Q199,INT(((IF((VLOOKUP(L199,B98:I229,1))=L199,(VLOOKUP(L199,B98:I229,8)),0))+S199)/O199),"TOO MUCH")</f>
        <v>#N/A</v>
      </c>
      <c r="S199" s="34" t="n">
        <v>0</v>
      </c>
      <c r="T199" s="30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</row>
    <row r="200" customFormat="false" ht="12.75" hidden="false" customHeight="false" outlineLevel="0" collapsed="false">
      <c r="A200" s="100" t="e">
        <f aca="false">VLOOKUP(B200,Skills!J161:Q355,8)</f>
        <v>#N/A</v>
      </c>
      <c r="B200" s="9" t="e">
        <f aca="false">HLOOKUP(Employment,Skills!A3:BE158,103)</f>
        <v>#N/A</v>
      </c>
      <c r="C200" s="2"/>
      <c r="D200" s="2"/>
      <c r="E200" s="101" t="e">
        <f aca="false">VLOOKUP(B200,Skills!J161:L355,(IF(HLOOKUP(Employment,Skills!A3:BA4,2)="Millitary",2,3)))</f>
        <v>#N/A</v>
      </c>
      <c r="F200" s="100" t="e">
        <f aca="false">VLOOKUP(B200,Skills!J161:Q355,5)</f>
        <v>#N/A</v>
      </c>
      <c r="G200" s="101" t="e">
        <f aca="false">VLOOKUP(B200,L100:Q294,6)</f>
        <v>#N/A</v>
      </c>
      <c r="H200" s="100" t="e">
        <f aca="false">VLOOKUP(B200,L100:R294,7)</f>
        <v>#N/A</v>
      </c>
      <c r="I200" s="34" t="n">
        <v>0</v>
      </c>
      <c r="J200" s="110"/>
      <c r="K200" s="103" t="n">
        <v>55</v>
      </c>
      <c r="L200" s="104" t="s">
        <v>366</v>
      </c>
      <c r="M200" s="7"/>
      <c r="N200" s="7"/>
      <c r="O200" s="105" t="e">
        <f aca="false">VLOOKUP(L200,Skills!J161:L355,(IF(HLOOKUP(Employment,Skills!A3:BA4,2)="Millitary",2,3)))</f>
        <v>#N/A</v>
      </c>
      <c r="P200" s="106" t="n">
        <v>10</v>
      </c>
      <c r="Q200" s="105" t="e">
        <f aca="false">R227</f>
        <v>#N/A</v>
      </c>
      <c r="R200" s="93" t="e">
        <f aca="false">IF(((IF((VLOOKUP(L200,B98:I229,1))=L200,(VLOOKUP(L200,B98:I229,8)),0))+S200)/O200&lt;=Q200,INT(((IF((VLOOKUP(L200,B98:I229,1))=L200,(VLOOKUP(L200,B98:I229,8)),0))+S200)/O200),"TOO MUCH")</f>
        <v>#N/A</v>
      </c>
      <c r="S200" s="34" t="n">
        <v>0</v>
      </c>
      <c r="T200" s="30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</row>
    <row r="201" customFormat="false" ht="12.75" hidden="false" customHeight="false" outlineLevel="0" collapsed="false">
      <c r="A201" s="100" t="e">
        <f aca="false">VLOOKUP(B201,Skills!J161:Q355,8)</f>
        <v>#N/A</v>
      </c>
      <c r="B201" s="9" t="e">
        <f aca="false">HLOOKUP(Employment,Skills!A3:BE158,104)</f>
        <v>#N/A</v>
      </c>
      <c r="C201" s="2"/>
      <c r="D201" s="2"/>
      <c r="E201" s="101" t="e">
        <f aca="false">VLOOKUP(B201,Skills!J161:L355,(IF(HLOOKUP(Employment,Skills!A3:BA4,2)="Millitary",2,3)))</f>
        <v>#N/A</v>
      </c>
      <c r="F201" s="100" t="e">
        <f aca="false">VLOOKUP(B201,Skills!J161:Q355,5)</f>
        <v>#N/A</v>
      </c>
      <c r="G201" s="101" t="e">
        <f aca="false">VLOOKUP(B201,L100:Q294,6)</f>
        <v>#N/A</v>
      </c>
      <c r="H201" s="100" t="e">
        <f aca="false">VLOOKUP(B201,L100:R294,7)</f>
        <v>#N/A</v>
      </c>
      <c r="I201" s="34" t="n">
        <v>0</v>
      </c>
      <c r="J201" s="110"/>
      <c r="K201" s="103" t="n">
        <v>50</v>
      </c>
      <c r="L201" s="104" t="s">
        <v>260</v>
      </c>
      <c r="M201" s="7"/>
      <c r="N201" s="7"/>
      <c r="O201" s="105" t="e">
        <f aca="false">VLOOKUP(L201,Skills!J161:L355,(IF(HLOOKUP(Employment,Skills!A3:BA4,2)="Millitary",2,3)))</f>
        <v>#N/A</v>
      </c>
      <c r="P201" s="106" t="s">
        <v>235</v>
      </c>
      <c r="Q201" s="105" t="str">
        <f aca="false">P201</f>
        <v>/</v>
      </c>
      <c r="R201" s="93" t="e">
        <f aca="false">IF(((IF((VLOOKUP(L201,B98:I229,1))=L201,(VLOOKUP(L201,B98:I229,8)),0))+(IF((VLOOKUP(L201,V100:AC124,1))=L201,(VLOOKUP(L201,V100:AC124,8)),0))+S201)/O201&gt;1,"TOO MUCH",IF(INT(((IF((VLOOKUP(L201,B98:I229,1))=L201,(VLOOKUP(L201,B98:I229,8)),0))+(IF((VLOOKUP(L201,V100:AC124,1))=L201,(VLOOKUP(L201,V100:AC124,8)),0))+S201)/O201)=1,"/","--"))</f>
        <v>#N/A</v>
      </c>
      <c r="S201" s="34" t="n">
        <v>0</v>
      </c>
      <c r="T201" s="30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</row>
    <row r="202" customFormat="false" ht="12.75" hidden="false" customHeight="false" outlineLevel="0" collapsed="false">
      <c r="A202" s="100" t="e">
        <f aca="false">VLOOKUP(B202,Skills!J161:Q355,8)</f>
        <v>#N/A</v>
      </c>
      <c r="B202" s="9" t="e">
        <f aca="false">HLOOKUP(Employment,Skills!A3:BE158,105)</f>
        <v>#N/A</v>
      </c>
      <c r="C202" s="2"/>
      <c r="D202" s="2"/>
      <c r="E202" s="101" t="e">
        <f aca="false">VLOOKUP(B202,Skills!J161:L355,(IF(HLOOKUP(Employment,Skills!A3:BA4,2)="Millitary",2,3)))</f>
        <v>#N/A</v>
      </c>
      <c r="F202" s="100" t="e">
        <f aca="false">VLOOKUP(B202,Skills!J161:Q355,5)</f>
        <v>#N/A</v>
      </c>
      <c r="G202" s="101" t="e">
        <f aca="false">VLOOKUP(B202,L100:Q294,6)</f>
        <v>#N/A</v>
      </c>
      <c r="H202" s="100" t="e">
        <f aca="false">VLOOKUP(B202,L100:R294,7)</f>
        <v>#N/A</v>
      </c>
      <c r="I202" s="34" t="n">
        <v>0</v>
      </c>
      <c r="J202" s="110"/>
      <c r="K202" s="103" t="n">
        <v>57</v>
      </c>
      <c r="L202" s="104" t="s">
        <v>367</v>
      </c>
      <c r="M202" s="7"/>
      <c r="N202" s="7"/>
      <c r="O202" s="105" t="e">
        <f aca="false">VLOOKUP(L202,Skills!J161:L355,(IF(HLOOKUP(Employment,Skills!A3:BA4,2)="Millitary",2,3)))</f>
        <v>#N/A</v>
      </c>
      <c r="P202" s="106" t="n">
        <v>10</v>
      </c>
      <c r="Q202" s="105" t="n">
        <f aca="false">P202</f>
        <v>10</v>
      </c>
      <c r="R202" s="93" t="e">
        <f aca="false">IF(((IF((VLOOKUP(L202,B98:I229,1))=L202,(VLOOKUP(L202,B98:I229,8)),0))+S202)/O202&lt;=Q202,INT(((IF((VLOOKUP(L202,B98:I229,1))=L202,(VLOOKUP(L202,B98:I229,8)),0))+S202)/O202),"TOO MUCH")</f>
        <v>#N/A</v>
      </c>
      <c r="S202" s="34" t="n">
        <v>0</v>
      </c>
      <c r="T202" s="30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</row>
    <row r="203" customFormat="false" ht="12.75" hidden="false" customHeight="false" outlineLevel="0" collapsed="false">
      <c r="A203" s="100" t="e">
        <f aca="false">VLOOKUP(B203,Skills!J161:Q355,8)</f>
        <v>#N/A</v>
      </c>
      <c r="B203" s="9" t="e">
        <f aca="false">HLOOKUP(Employment,Skills!A3:BE158,106)</f>
        <v>#N/A</v>
      </c>
      <c r="C203" s="2"/>
      <c r="D203" s="2"/>
      <c r="E203" s="101" t="e">
        <f aca="false">VLOOKUP(B203,Skills!J161:L355,(IF(HLOOKUP(Employment,Skills!A3:BA4,2)="Millitary",2,3)))</f>
        <v>#N/A</v>
      </c>
      <c r="F203" s="100" t="e">
        <f aca="false">VLOOKUP(B203,Skills!J161:Q355,5)</f>
        <v>#N/A</v>
      </c>
      <c r="G203" s="101" t="e">
        <f aca="false">VLOOKUP(B203,L100:Q294,6)</f>
        <v>#N/A</v>
      </c>
      <c r="H203" s="100" t="e">
        <f aca="false">VLOOKUP(B203,L100:R294,7)</f>
        <v>#N/A</v>
      </c>
      <c r="I203" s="34" t="n">
        <v>0</v>
      </c>
      <c r="J203" s="110"/>
      <c r="K203" s="103" t="n">
        <v>51</v>
      </c>
      <c r="L203" s="104" t="s">
        <v>262</v>
      </c>
      <c r="M203" s="7"/>
      <c r="N203" s="7"/>
      <c r="O203" s="105" t="e">
        <f aca="false">VLOOKUP(L203,Skills!J161:L355,(IF(HLOOKUP(Employment,Skills!A3:BA4,2)="Millitary",2,3)))</f>
        <v>#N/A</v>
      </c>
      <c r="P203" s="106" t="s">
        <v>235</v>
      </c>
      <c r="Q203" s="105" t="str">
        <f aca="false">P203</f>
        <v>/</v>
      </c>
      <c r="R203" s="93" t="e">
        <f aca="false">IF(((IF((VLOOKUP(L203,B98:I229,1))=L203,(VLOOKUP(L203,B98:I229,8)),0))+(IF((VLOOKUP(L203,V100:AC125,1))=L203,(VLOOKUP(L203,V100:AC125,8)),0))+S203)/O203&gt;1,"TOO MUCH",IF(INT(((IF((VLOOKUP(L203,B98:I229,1))=L203,(VLOOKUP(L203,B98:I229,8)),0))+(IF((VLOOKUP(L203,V100:AC125,1))=L203,(VLOOKUP(L203,V100:AC125,8)),0))+S203)/O203)=1,"/","--"))</f>
        <v>#N/A</v>
      </c>
      <c r="S203" s="34" t="n">
        <v>0</v>
      </c>
      <c r="T203" s="30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</row>
    <row r="204" customFormat="false" ht="12.75" hidden="false" customHeight="false" outlineLevel="0" collapsed="false">
      <c r="A204" s="100" t="e">
        <f aca="false">VLOOKUP(B204,Skills!J161:Q355,8)</f>
        <v>#N/A</v>
      </c>
      <c r="B204" s="9" t="e">
        <f aca="false">HLOOKUP(Employment,Skills!A3:BE158,107)</f>
        <v>#N/A</v>
      </c>
      <c r="C204" s="2"/>
      <c r="D204" s="2"/>
      <c r="E204" s="101" t="e">
        <f aca="false">VLOOKUP(B204,Skills!J161:L355,(IF(HLOOKUP(Employment,Skills!A3:BA4,2)="Millitary",2,3)))</f>
        <v>#N/A</v>
      </c>
      <c r="F204" s="100" t="e">
        <f aca="false">VLOOKUP(B204,Skills!J161:Q355,5)</f>
        <v>#N/A</v>
      </c>
      <c r="G204" s="101" t="e">
        <f aca="false">VLOOKUP(B204,L100:Q294,6)</f>
        <v>#N/A</v>
      </c>
      <c r="H204" s="100" t="e">
        <f aca="false">VLOOKUP(B204,L100:R294,7)</f>
        <v>#N/A</v>
      </c>
      <c r="I204" s="34" t="n">
        <v>0</v>
      </c>
      <c r="J204" s="110"/>
      <c r="K204" s="103" t="n">
        <v>54</v>
      </c>
      <c r="L204" s="104" t="s">
        <v>128</v>
      </c>
      <c r="M204" s="7"/>
      <c r="N204" s="7"/>
      <c r="O204" s="105" t="e">
        <f aca="false">VLOOKUP(L204,Skills!J160:L354,(IF(HLOOKUP(Employment,Skills!A2:BA3,2)="Millitary",2,3)))</f>
        <v>#N/A</v>
      </c>
      <c r="P204" s="106" t="e">
        <f aca="false">INT(((Dexterity+Agility+Strength)/6)+3.99)</f>
        <v>#N/A</v>
      </c>
      <c r="Q204" s="105" t="e">
        <f aca="false">P204</f>
        <v>#N/A</v>
      </c>
      <c r="R204" s="93" t="e">
        <f aca="false">IF(((IF((VLOOKUP(L204,B98:I229,1))=L204,(VLOOKUP(L204,B98:I229,8)),0))+S204)/O204&lt;=Q204,INT(((IF((VLOOKUP(L204,B98:I229,1))=L204,(VLOOKUP(L204,B98:I229,8)),0))+S204)/O204),"TOO MUCH")</f>
        <v>#N/A</v>
      </c>
      <c r="S204" s="34" t="n">
        <v>0</v>
      </c>
      <c r="T204" s="30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</row>
    <row r="205" customFormat="false" ht="12.75" hidden="false" customHeight="false" outlineLevel="0" collapsed="false">
      <c r="A205" s="100" t="e">
        <f aca="false">VLOOKUP(B205,Skills!J161:Q355,8)</f>
        <v>#N/A</v>
      </c>
      <c r="B205" s="9" t="e">
        <f aca="false">HLOOKUP(Employment,Skills!A3:BE158,108)</f>
        <v>#N/A</v>
      </c>
      <c r="C205" s="2"/>
      <c r="D205" s="2"/>
      <c r="E205" s="101" t="e">
        <f aca="false">VLOOKUP(B205,Skills!J161:L355,(IF(HLOOKUP(Employment,Skills!A3:BA4,2)="Millitary",2,3)))</f>
        <v>#N/A</v>
      </c>
      <c r="F205" s="100" t="e">
        <f aca="false">VLOOKUP(B205,Skills!J161:Q355,5)</f>
        <v>#N/A</v>
      </c>
      <c r="G205" s="101" t="e">
        <f aca="false">VLOOKUP(B205,L100:Q294,6)</f>
        <v>#N/A</v>
      </c>
      <c r="H205" s="100" t="e">
        <f aca="false">VLOOKUP(B205,L100:R294,7)</f>
        <v>#N/A</v>
      </c>
      <c r="I205" s="34" t="n">
        <v>0</v>
      </c>
      <c r="J205" s="110"/>
      <c r="K205" s="103" t="n">
        <v>57</v>
      </c>
      <c r="L205" s="104" t="s">
        <v>368</v>
      </c>
      <c r="M205" s="7"/>
      <c r="N205" s="7"/>
      <c r="O205" s="105" t="e">
        <f aca="false">VLOOKUP(L205,Skills!J161:L355,(IF(HLOOKUP(Employment,Skills!A3:BA4,2)="Millitary",2,3)))</f>
        <v>#N/A</v>
      </c>
      <c r="P205" s="106" t="n">
        <v>10</v>
      </c>
      <c r="Q205" s="105" t="n">
        <f aca="false">P205</f>
        <v>10</v>
      </c>
      <c r="R205" s="93" t="e">
        <f aca="false">IF(((IF((VLOOKUP(L205,B98:I229,1))=L205,(VLOOKUP(L205,B98:I229,8)),0))+S205)/O205&lt;=Q205,INT(((IF((VLOOKUP(L205,B98:I229,1))=L205,(VLOOKUP(L205,B98:I229,8)),0))+S205)/O205),"TOO MUCH")</f>
        <v>#N/A</v>
      </c>
      <c r="S205" s="34" t="n">
        <v>0</v>
      </c>
      <c r="T205" s="30" t="e">
        <f aca="false">IF(lasersa&gt;5,INT((lasersa-4)/2),0)</f>
        <v>#N/A</v>
      </c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</row>
    <row r="206" customFormat="false" ht="12.75" hidden="false" customHeight="false" outlineLevel="0" collapsed="false">
      <c r="A206" s="100" t="e">
        <f aca="false">VLOOKUP(B206,Skills!J161:Q355,8)</f>
        <v>#N/A</v>
      </c>
      <c r="B206" s="9" t="e">
        <f aca="false">HLOOKUP(Employment,Skills!A3:BE158,109)</f>
        <v>#N/A</v>
      </c>
      <c r="C206" s="2"/>
      <c r="D206" s="2"/>
      <c r="E206" s="101" t="e">
        <f aca="false">VLOOKUP(B206,Skills!J161:L355,(IF(HLOOKUP(Employment,Skills!A3:BA4,2)="Millitary",2,3)))</f>
        <v>#N/A</v>
      </c>
      <c r="F206" s="100" t="e">
        <f aca="false">VLOOKUP(B206,Skills!J161:Q355,5)</f>
        <v>#N/A</v>
      </c>
      <c r="G206" s="101" t="e">
        <f aca="false">VLOOKUP(B206,L100:Q294,6)</f>
        <v>#N/A</v>
      </c>
      <c r="H206" s="100" t="e">
        <f aca="false">VLOOKUP(B206,L100:R294,7)</f>
        <v>#N/A</v>
      </c>
      <c r="I206" s="34" t="n">
        <v>0</v>
      </c>
      <c r="J206" s="110"/>
      <c r="K206" s="103" t="n">
        <v>54</v>
      </c>
      <c r="L206" s="104" t="s">
        <v>130</v>
      </c>
      <c r="M206" s="7"/>
      <c r="N206" s="7"/>
      <c r="O206" s="105" t="e">
        <f aca="false">VLOOKUP(L206,Skills!J161:L355,(IF(HLOOKUP(Employment,Skills!A3:BA4,2)="Millitary",2,3)))</f>
        <v>#N/A</v>
      </c>
      <c r="P206" s="106" t="e">
        <f aca="false">INT(((Dexterity+Agility+Strength)/6)+3.99)</f>
        <v>#N/A</v>
      </c>
      <c r="Q206" s="105" t="e">
        <f aca="false">katana</f>
        <v>#N/A</v>
      </c>
      <c r="R206" s="93" t="e">
        <f aca="false">IF((((IF((VLOOKUP(L206,B98:I229,1))=L206,(VLOOKUP(L206,B98:I229,8)),0))+S206)/O206)+INT(katana/2)+T223&lt;=Q206,INT(((IF((VLOOKUP(L206,B98:I229,1))=L206,(VLOOKUP(L206,B98:I229,8)),0))+S206)/O206)+INT(katana/2)+T223,"TOO MUCH")</f>
        <v>#N/A</v>
      </c>
      <c r="S206" s="34" t="n">
        <v>0</v>
      </c>
      <c r="T206" s="30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</row>
    <row r="207" customFormat="false" ht="12.75" hidden="false" customHeight="false" outlineLevel="0" collapsed="false">
      <c r="A207" s="100" t="e">
        <f aca="false">VLOOKUP(B207,Skills!J161:Q355,8)</f>
        <v>#N/A</v>
      </c>
      <c r="B207" s="9" t="e">
        <f aca="false">HLOOKUP(Employment,Skills!A3:BE158,110)</f>
        <v>#N/A</v>
      </c>
      <c r="C207" s="2"/>
      <c r="D207" s="2"/>
      <c r="E207" s="101" t="e">
        <f aca="false">VLOOKUP(B207,Skills!J161:L355,(IF(HLOOKUP(Employment,Skills!A3:BA4,2)="Millitary",2,3)))</f>
        <v>#N/A</v>
      </c>
      <c r="F207" s="100" t="e">
        <f aca="false">VLOOKUP(B207,Skills!J161:Q355,5)</f>
        <v>#N/A</v>
      </c>
      <c r="G207" s="101" t="e">
        <f aca="false">VLOOKUP(B207,L100:Q294,6)</f>
        <v>#N/A</v>
      </c>
      <c r="H207" s="100" t="e">
        <f aca="false">VLOOKUP(B207,L100:R294,7)</f>
        <v>#N/A</v>
      </c>
      <c r="I207" s="34" t="n">
        <v>0</v>
      </c>
      <c r="J207" s="110"/>
      <c r="K207" s="103" t="n">
        <v>46</v>
      </c>
      <c r="L207" s="104" t="s">
        <v>369</v>
      </c>
      <c r="M207" s="7"/>
      <c r="N207" s="7"/>
      <c r="O207" s="105" t="e">
        <f aca="false">VLOOKUP(L207,Skills!J161:L355,(IF(HLOOKUP(Employment,Skills!A3:BA4,2)="Millitary",2,3)))</f>
        <v>#N/A</v>
      </c>
      <c r="P207" s="106" t="n">
        <v>10</v>
      </c>
      <c r="Q207" s="105" t="e">
        <f aca="false">R186</f>
        <v>#N/A</v>
      </c>
      <c r="R207" s="93" t="e">
        <f aca="false">IF((((IF((VLOOKUP(L207,B98:I229,1))=L207,(VLOOKUP(L207,B98:I229,8)),0))+S207)/O207)&lt;=Q207,INT(((IF((VLOOKUP(L207,B98:I229,1))=L207,(VLOOKUP(L207,B98:I229,8)),0))+S207)/O207),"TOO MUCH")</f>
        <v>#N/A</v>
      </c>
      <c r="S207" s="34" t="n">
        <v>0</v>
      </c>
      <c r="T207" s="30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</row>
    <row r="208" customFormat="false" ht="12.75" hidden="false" customHeight="false" outlineLevel="0" collapsed="false">
      <c r="A208" s="100" t="e">
        <f aca="false">VLOOKUP(B208,Skills!J161:Q355,8)</f>
        <v>#N/A</v>
      </c>
      <c r="B208" s="9" t="e">
        <f aca="false">HLOOKUP(Employment,Skills!A3:BE158,111)</f>
        <v>#N/A</v>
      </c>
      <c r="C208" s="2"/>
      <c r="D208" s="2"/>
      <c r="E208" s="101" t="e">
        <f aca="false">VLOOKUP(B208,Skills!J161:L355,(IF(HLOOKUP(Employment,Skills!A3:BA4,2)="Millitary",2,3)))</f>
        <v>#N/A</v>
      </c>
      <c r="F208" s="100" t="e">
        <f aca="false">VLOOKUP(B208,Skills!J161:Q355,5)</f>
        <v>#N/A</v>
      </c>
      <c r="G208" s="101" t="e">
        <f aca="false">VLOOKUP(B208,L100:Q294,6)</f>
        <v>#N/A</v>
      </c>
      <c r="H208" s="100" t="e">
        <f aca="false">VLOOKUP(B208,L100:R294,7)</f>
        <v>#N/A</v>
      </c>
      <c r="I208" s="34" t="n">
        <v>0</v>
      </c>
      <c r="J208" s="110"/>
      <c r="K208" s="103" t="n">
        <v>58</v>
      </c>
      <c r="L208" s="104" t="s">
        <v>263</v>
      </c>
      <c r="M208" s="7"/>
      <c r="N208" s="7"/>
      <c r="O208" s="105" t="n">
        <v>2</v>
      </c>
      <c r="P208" s="106" t="n">
        <v>10</v>
      </c>
      <c r="Q208" s="105" t="n">
        <f aca="false">P208</f>
        <v>10</v>
      </c>
      <c r="R208" s="93" t="e">
        <f aca="false">IF(((IF((VLOOKUP(L208,B98:I229,1))=L208,(VLOOKUP(L208,B98:I229,8)),0))+(IF((VLOOKUP(L208,V100:AC124,1))=L208,(VLOOKUP(L208,V100:AC124,8)),0))+S208)/O208&lt;=Q208,INT(((IF((VLOOKUP(L208,B98:I229,1))=L208,(VLOOKUP(L208,B98:I229,8)),0))+(IF((VLOOKUP(L208,V100:AC124,1))=L208,(VLOOKUP(L208,V100:AC124,8)),0))+S208)/O208),"TOO MUCH")</f>
        <v>#N/A</v>
      </c>
      <c r="S208" s="34" t="n">
        <v>0</v>
      </c>
      <c r="T208" s="30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</row>
    <row r="209" customFormat="false" ht="12.75" hidden="false" customHeight="false" outlineLevel="0" collapsed="false">
      <c r="A209" s="100" t="e">
        <f aca="false">VLOOKUP(B209,Skills!J161:Q355,8)</f>
        <v>#N/A</v>
      </c>
      <c r="B209" s="9" t="e">
        <f aca="false">HLOOKUP(Employment,Skills!A3:BE158,112)</f>
        <v>#N/A</v>
      </c>
      <c r="C209" s="2"/>
      <c r="D209" s="2"/>
      <c r="E209" s="101" t="e">
        <f aca="false">VLOOKUP(B209,Skills!J161:L355,(IF(HLOOKUP(Employment,Skills!A3:BA4,2)="Millitary",2,3)))</f>
        <v>#N/A</v>
      </c>
      <c r="F209" s="100" t="e">
        <f aca="false">VLOOKUP(B209,Skills!J161:Q355,5)</f>
        <v>#N/A</v>
      </c>
      <c r="G209" s="101" t="e">
        <f aca="false">VLOOKUP(B209,L100:Q294,6)</f>
        <v>#N/A</v>
      </c>
      <c r="H209" s="100" t="e">
        <f aca="false">VLOOKUP(B209,L100:R294,7)</f>
        <v>#N/A</v>
      </c>
      <c r="I209" s="34" t="n">
        <v>0</v>
      </c>
      <c r="J209" s="110"/>
      <c r="K209" s="103" t="n">
        <v>57</v>
      </c>
      <c r="L209" s="108" t="s">
        <v>370</v>
      </c>
      <c r="M209" s="7"/>
      <c r="N209" s="7"/>
      <c r="O209" s="105" t="e">
        <f aca="false">VLOOKUP(L209,Skills!J161:L355,(IF(HLOOKUP(Employment,Skills!A3:BA4,2)="Millitary",2,3)))</f>
        <v>#N/A</v>
      </c>
      <c r="P209" s="106" t="n">
        <v>10</v>
      </c>
      <c r="Q209" s="105" t="n">
        <f aca="false">P209</f>
        <v>10</v>
      </c>
      <c r="R209" s="93" t="e">
        <f aca="false">IF(((IF((VLOOKUP(L209,B98:I229,1))=L209,(VLOOKUP(L209,B98:I229,8)),0))+(IF((VLOOKUP(L209,V100:AC124,1))=L209,(VLOOKUP(L209,V100:AC124,8)),0))+S209)/O209&lt;=Q209,INT(((IF((VLOOKUP(L209,B98:I229,1))=L209,(VLOOKUP(L209,B98:I229,8)),0))+(IF((VLOOKUP(L209,V100:AC124,1))=L209,(VLOOKUP(L209,V100:AC124,8)),0))+S209)/O209),"TOO MUCH")</f>
        <v>#N/A</v>
      </c>
      <c r="S209" s="34" t="n">
        <v>0</v>
      </c>
      <c r="T209" s="30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</row>
    <row r="210" customFormat="false" ht="12.75" hidden="false" customHeight="false" outlineLevel="0" collapsed="false">
      <c r="A210" s="100" t="e">
        <f aca="false">VLOOKUP(B210,Skills!J161:Q355,8)</f>
        <v>#N/A</v>
      </c>
      <c r="B210" s="9" t="e">
        <f aca="false">HLOOKUP(Employment,Skills!A3:BE158,113)</f>
        <v>#N/A</v>
      </c>
      <c r="C210" s="2"/>
      <c r="D210" s="2"/>
      <c r="E210" s="101" t="e">
        <f aca="false">VLOOKUP(B210,Skills!J161:L355,(IF(HLOOKUP(Employment,Skills!A3:BA4,2)="Millitary",2,3)))</f>
        <v>#N/A</v>
      </c>
      <c r="F210" s="100" t="e">
        <f aca="false">VLOOKUP(B210,Skills!J161:Q355,5)</f>
        <v>#N/A</v>
      </c>
      <c r="G210" s="101" t="e">
        <f aca="false">VLOOKUP(B210,L100:Q294,6)</f>
        <v>#N/A</v>
      </c>
      <c r="H210" s="100" t="e">
        <f aca="false">VLOOKUP(B210,L100:R294,7)</f>
        <v>#N/A</v>
      </c>
      <c r="I210" s="34" t="n">
        <v>0</v>
      </c>
      <c r="J210" s="110"/>
      <c r="K210" s="103" t="n">
        <v>51</v>
      </c>
      <c r="L210" s="104" t="s">
        <v>264</v>
      </c>
      <c r="M210" s="7"/>
      <c r="N210" s="7"/>
      <c r="O210" s="105" t="e">
        <f aca="false">VLOOKUP(L210,Skills!J161:L355,(IF(HLOOKUP(Employment,Skills!A3:BA4,2)="Millitary",2,3)))</f>
        <v>#N/A</v>
      </c>
      <c r="P210" s="106" t="s">
        <v>235</v>
      </c>
      <c r="Q210" s="105" t="str">
        <f aca="false">P210</f>
        <v>/</v>
      </c>
      <c r="R210" s="93" t="e">
        <f aca="false">IF(((IF((VLOOKUP(L210,B98:I229,1))=L210,(VLOOKUP(L210,B98:I229,8)),0))+(IF((VLOOKUP(L210,V100:AC125,1))=L210,(VLOOKUP(L210,V100:AC125,8)),0))+S210)/O210&gt;1,"TOO MUCH",IF(INT(((IF((VLOOKUP(L210,B98:I229,1))=L210,(VLOOKUP(L210,B98:I229,8)),0))+(IF((VLOOKUP(L210,V100:AC125,1))=L210,(VLOOKUP(L210,V100:AC125,8)),0))+S210)/O210)=1,"/","--"))</f>
        <v>#N/A</v>
      </c>
      <c r="S210" s="34" t="n">
        <v>0</v>
      </c>
      <c r="T210" s="30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</row>
    <row r="211" customFormat="false" ht="12.75" hidden="false" customHeight="false" outlineLevel="0" collapsed="false">
      <c r="A211" s="100" t="e">
        <f aca="false">VLOOKUP(B211,Skills!J161:Q355,8)</f>
        <v>#N/A</v>
      </c>
      <c r="B211" s="9" t="e">
        <f aca="false">HLOOKUP(Employment,Skills!A3:BE158,114)</f>
        <v>#N/A</v>
      </c>
      <c r="C211" s="2"/>
      <c r="D211" s="2"/>
      <c r="E211" s="101" t="e">
        <f aca="false">VLOOKUP(B211,Skills!J161:L355,(IF(HLOOKUP(Employment,Skills!A3:BA4,2)="Millitary",2,3)))</f>
        <v>#N/A</v>
      </c>
      <c r="F211" s="100" t="e">
        <f aca="false">VLOOKUP(B211,Skills!J161:Q355,5)</f>
        <v>#N/A</v>
      </c>
      <c r="G211" s="101" t="e">
        <f aca="false">VLOOKUP(B211,L100:Q294,6)</f>
        <v>#N/A</v>
      </c>
      <c r="H211" s="100" t="e">
        <f aca="false">VLOOKUP(B211,L100:R294,7)</f>
        <v>#N/A</v>
      </c>
      <c r="I211" s="34" t="n">
        <v>0</v>
      </c>
      <c r="J211" s="110"/>
      <c r="K211" s="103" t="n">
        <v>49</v>
      </c>
      <c r="L211" s="104" t="s">
        <v>371</v>
      </c>
      <c r="M211" s="7"/>
      <c r="N211" s="7"/>
      <c r="O211" s="105" t="e">
        <f aca="false">VLOOKUP(L211,Skills!J161:L355,(IF(HLOOKUP(Employment,Skills!A3:BA4,2)="Millitary",2,3)))</f>
        <v>#N/A</v>
      </c>
      <c r="P211" s="106" t="n">
        <v>10</v>
      </c>
      <c r="Q211" s="105" t="e">
        <f aca="false">IF(AND(R185&gt;4,R102&gt;2,R103&gt;1,R135&gt;1),10,"--")</f>
        <v>#N/A</v>
      </c>
      <c r="R211" s="93" t="e">
        <f aca="false">IF(((IF((VLOOKUP(L211,B98:I229,1))=L211,(VLOOKUP(L211,B98:I229,8)),0))+S211)/O211&lt;=Q211,INT(((IF((VLOOKUP(L211,B98:I229,1))=L211,(VLOOKUP(L211,B98:I229,8)),0))+S211)/O211),"TOO MUCH")</f>
        <v>#N/A</v>
      </c>
      <c r="S211" s="34" t="n">
        <v>0</v>
      </c>
      <c r="T211" s="30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</row>
    <row r="212" customFormat="false" ht="12.75" hidden="false" customHeight="false" outlineLevel="0" collapsed="false">
      <c r="A212" s="100" t="e">
        <f aca="false">VLOOKUP(B212,Skills!J161:Q355,8)</f>
        <v>#N/A</v>
      </c>
      <c r="B212" s="9" t="e">
        <f aca="false">HLOOKUP(Employment,Skills!A3:BE158,115)</f>
        <v>#N/A</v>
      </c>
      <c r="C212" s="2"/>
      <c r="D212" s="2"/>
      <c r="E212" s="101" t="e">
        <f aca="false">VLOOKUP(B212,Skills!J161:L355,(IF(HLOOKUP(Employment,Skills!A3:BA4,2)="Millitary",2,3)))</f>
        <v>#N/A</v>
      </c>
      <c r="F212" s="100" t="e">
        <f aca="false">VLOOKUP(B212,Skills!J161:Q355,5)</f>
        <v>#N/A</v>
      </c>
      <c r="G212" s="101" t="e">
        <f aca="false">VLOOKUP(B212,L100:Q294,6)</f>
        <v>#N/A</v>
      </c>
      <c r="H212" s="100" t="e">
        <f aca="false">VLOOKUP(B212,L100:R294,7)</f>
        <v>#N/A</v>
      </c>
      <c r="I212" s="34" t="n">
        <v>0</v>
      </c>
      <c r="J212" s="110"/>
      <c r="K212" s="103" t="n">
        <v>46</v>
      </c>
      <c r="L212" s="104" t="s">
        <v>372</v>
      </c>
      <c r="M212" s="7"/>
      <c r="N212" s="7"/>
      <c r="O212" s="105" t="e">
        <f aca="false">VLOOKUP(L212,Skills!J161:L355,(IF(HLOOKUP(Employment,Skills!A3:BA4,2)="Millitary",2,3)))</f>
        <v>#N/A</v>
      </c>
      <c r="P212" s="106" t="n">
        <v>10</v>
      </c>
      <c r="Q212" s="105" t="e">
        <f aca="false">R224</f>
        <v>#N/A</v>
      </c>
      <c r="R212" s="93" t="e">
        <f aca="false">IF(((IF((VLOOKUP(L212,B98:I229,1))=L212,(VLOOKUP(L212,B98:I229,8)),0))+S212)/O212&lt;=Q212,INT(((IF((VLOOKUP(L212,B98:I229,1))=L212,(VLOOKUP(L212,B98:I229,8)),0))+S212)/O212),"TOO MUCH")</f>
        <v>#N/A</v>
      </c>
      <c r="S212" s="34" t="n">
        <v>0</v>
      </c>
      <c r="T212" s="30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</row>
    <row r="213" customFormat="false" ht="12.75" hidden="false" customHeight="false" outlineLevel="0" collapsed="false">
      <c r="A213" s="100" t="e">
        <f aca="false">VLOOKUP(B213,Skills!J161:Q355,8)</f>
        <v>#N/A</v>
      </c>
      <c r="B213" s="9" t="e">
        <f aca="false">HLOOKUP(Employment,Skills!A3:BE158,116)</f>
        <v>#N/A</v>
      </c>
      <c r="C213" s="2"/>
      <c r="D213" s="2"/>
      <c r="E213" s="101" t="e">
        <f aca="false">VLOOKUP(B213,Skills!J161:L355,(IF(HLOOKUP(Employment,Skills!A3:BA4,2)="Millitary",2,3)))</f>
        <v>#N/A</v>
      </c>
      <c r="F213" s="100" t="e">
        <f aca="false">VLOOKUP(B213,Skills!J161:Q355,5)</f>
        <v>#N/A</v>
      </c>
      <c r="G213" s="101" t="e">
        <f aca="false">VLOOKUP(B213,L100:Q294,6)</f>
        <v>#N/A</v>
      </c>
      <c r="H213" s="100" t="e">
        <f aca="false">VLOOKUP(B213,L100:R294,7)</f>
        <v>#N/A</v>
      </c>
      <c r="I213" s="34" t="n">
        <v>0</v>
      </c>
      <c r="J213" s="110"/>
      <c r="K213" s="103" t="n">
        <v>46</v>
      </c>
      <c r="L213" s="104" t="s">
        <v>373</v>
      </c>
      <c r="M213" s="7"/>
      <c r="N213" s="7"/>
      <c r="O213" s="105" t="e">
        <f aca="false">VLOOKUP(L213,Skills!J161:L355,(IF(HLOOKUP(Employment,Skills!A3:BA4,2)="Millitary",2,3)))</f>
        <v>#N/A</v>
      </c>
      <c r="P213" s="106" t="n">
        <v>10</v>
      </c>
      <c r="Q213" s="105" t="n">
        <f aca="false">P213</f>
        <v>10</v>
      </c>
      <c r="R213" s="93" t="e">
        <f aca="false">IF(((IF((VLOOKUP(L213,B98:I229,1))=L213,(VLOOKUP(L213,B98:I229,8)),0))+S213)/O213&lt;=Q213,INT(((IF((VLOOKUP(L213,B98:I229,1))=L213,(VLOOKUP(L213,B98:I229,8)),0))+S213)/O213),"TOO MUCH")</f>
        <v>#N/A</v>
      </c>
      <c r="S213" s="34" t="n">
        <v>0</v>
      </c>
      <c r="T213" s="30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</row>
    <row r="214" customFormat="false" ht="12.75" hidden="false" customHeight="false" outlineLevel="0" collapsed="false">
      <c r="A214" s="100" t="e">
        <f aca="false">VLOOKUP(B214,Skills!J161:Q355,8)</f>
        <v>#N/A</v>
      </c>
      <c r="B214" s="9" t="e">
        <f aca="false">HLOOKUP(Employment,Skills!A3:BE158,117)</f>
        <v>#N/A</v>
      </c>
      <c r="C214" s="2"/>
      <c r="D214" s="2"/>
      <c r="E214" s="101" t="e">
        <f aca="false">VLOOKUP(B214,Skills!J161:L355,(IF(HLOOKUP(Employment,Skills!A3:BA4,2)="Millitary",2,3)))</f>
        <v>#N/A</v>
      </c>
      <c r="F214" s="100" t="e">
        <f aca="false">VLOOKUP(B214,Skills!J161:Q355,5)</f>
        <v>#N/A</v>
      </c>
      <c r="G214" s="101" t="e">
        <f aca="false">VLOOKUP(B214,L100:Q294,6)</f>
        <v>#N/A</v>
      </c>
      <c r="H214" s="100" t="e">
        <f aca="false">VLOOKUP(B214,L100:R294,7)</f>
        <v>#N/A</v>
      </c>
      <c r="I214" s="34" t="n">
        <v>0</v>
      </c>
      <c r="J214" s="110"/>
      <c r="K214" s="103" t="n">
        <v>58</v>
      </c>
      <c r="L214" s="104" t="s">
        <v>374</v>
      </c>
      <c r="M214" s="7"/>
      <c r="N214" s="7"/>
      <c r="O214" s="105" t="e">
        <f aca="false">VLOOKUP(L214,Skills!J161:L355,(IF(HLOOKUP(Employment,Skills!A3:BA4,2)="Millitary",2,3)))</f>
        <v>#N/A</v>
      </c>
      <c r="P214" s="106" t="n">
        <v>10</v>
      </c>
      <c r="Q214" s="105" t="e">
        <f aca="false">IF(AND(Intelligence&gt;11,Intuition&gt;9,Dexterity&gt;12),10,"--")</f>
        <v>#N/A</v>
      </c>
      <c r="R214" s="93" t="e">
        <f aca="false">IF(((IF((VLOOKUP(L214,B98:I229,1))=L214,(VLOOKUP(L214,B98:I229,8)),0))+S214)/O214&lt;=Q214,INT(((IF((VLOOKUP(L214,B98:I229,1))=L214,(VLOOKUP(L214,B98:I229,8)),0))+S214)/O214),"TOO MUCH")</f>
        <v>#N/A</v>
      </c>
      <c r="S214" s="34" t="n">
        <v>0</v>
      </c>
      <c r="T214" s="30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</row>
    <row r="215" customFormat="false" ht="12.75" hidden="false" customHeight="false" outlineLevel="0" collapsed="false">
      <c r="A215" s="100" t="e">
        <f aca="false">VLOOKUP(B215,Skills!J161:Q355,8)</f>
        <v>#N/A</v>
      </c>
      <c r="B215" s="9" t="e">
        <f aca="false">HLOOKUP(Employment,Skills!A3:BE158,118)</f>
        <v>#N/A</v>
      </c>
      <c r="C215" s="2"/>
      <c r="D215" s="2"/>
      <c r="E215" s="101" t="e">
        <f aca="false">VLOOKUP(B215,Skills!J161:L355,(IF(HLOOKUP(Employment,Skills!A3:BA4,2)="Millitary",2,3)))</f>
        <v>#N/A</v>
      </c>
      <c r="F215" s="100" t="e">
        <f aca="false">VLOOKUP(B215,Skills!J161:Q355,5)</f>
        <v>#N/A</v>
      </c>
      <c r="G215" s="101" t="e">
        <f aca="false">VLOOKUP(B215,L100:Q294,6)</f>
        <v>#N/A</v>
      </c>
      <c r="H215" s="100" t="e">
        <f aca="false">VLOOKUP(B215,L100:R294,7)</f>
        <v>#N/A</v>
      </c>
      <c r="I215" s="34" t="n">
        <v>0</v>
      </c>
      <c r="J215" s="110"/>
      <c r="K215" s="103" t="n">
        <v>61</v>
      </c>
      <c r="L215" s="104" t="s">
        <v>265</v>
      </c>
      <c r="M215" s="7"/>
      <c r="N215" s="7"/>
      <c r="O215" s="105" t="e">
        <f aca="false">VLOOKUP(L215,Skills!J161:L355,(IF(HLOOKUP(Employment,Skills!A3:BA4,2)="Millitary",2,3)))</f>
        <v>#N/A</v>
      </c>
      <c r="P215" s="106" t="n">
        <v>10</v>
      </c>
      <c r="Q215" s="105" t="n">
        <f aca="false">P215</f>
        <v>10</v>
      </c>
      <c r="R215" s="93" t="e">
        <f aca="false">IF(((IF((VLOOKUP(L215,B98:I229,1))=L215,(VLOOKUP(L215,B98:I229,8)),0))+(IF((VLOOKUP(L215,V100:AC124,1))=L215,(VLOOKUP(L215,V100:AC124,8)),0))+S215)/O215&lt;=Q215,INT(((IF((VLOOKUP(L215,B98:I229,1))=L215,(VLOOKUP(L215,B98:I229,8)),0))+(IF((VLOOKUP(L215,V100:AC124,1))=L215,(VLOOKUP(L215,V100:AC124,8)),0))+S215)/O215),"TOO MUCH")</f>
        <v>#N/A</v>
      </c>
      <c r="S215" s="34" t="n">
        <v>0</v>
      </c>
      <c r="T215" s="30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</row>
    <row r="216" customFormat="false" ht="12.75" hidden="false" customHeight="false" outlineLevel="0" collapsed="false">
      <c r="A216" s="100" t="e">
        <f aca="false">VLOOKUP(B216,Skills!J161:Q355,8)</f>
        <v>#N/A</v>
      </c>
      <c r="B216" s="9" t="e">
        <f aca="false">HLOOKUP(Employment,Skills!A3:BE158,119)</f>
        <v>#N/A</v>
      </c>
      <c r="C216" s="2"/>
      <c r="D216" s="2"/>
      <c r="E216" s="101" t="e">
        <f aca="false">VLOOKUP(B216,Skills!J161:L355,(IF(HLOOKUP(Employment,Skills!A3:BA4,2)="Millitary",2,3)))</f>
        <v>#N/A</v>
      </c>
      <c r="F216" s="100" t="e">
        <f aca="false">VLOOKUP(B216,Skills!J161:Q355,5)</f>
        <v>#N/A</v>
      </c>
      <c r="G216" s="101" t="e">
        <f aca="false">VLOOKUP(B216,L100:Q294,6)</f>
        <v>#N/A</v>
      </c>
      <c r="H216" s="100" t="e">
        <f aca="false">VLOOKUP(B216,L100:R294,7)</f>
        <v>#N/A</v>
      </c>
      <c r="I216" s="34" t="n">
        <v>0</v>
      </c>
      <c r="J216" s="110"/>
      <c r="K216" s="103" t="n">
        <v>57</v>
      </c>
      <c r="L216" s="104" t="s">
        <v>375</v>
      </c>
      <c r="M216" s="7"/>
      <c r="N216" s="7"/>
      <c r="O216" s="105" t="e">
        <f aca="false">VLOOKUP(L216,Skills!J161:L355,(IF(HLOOKUP(Employment,Skills!A3:BA4,2)="Millitary",2,3)))</f>
        <v>#N/A</v>
      </c>
      <c r="P216" s="106" t="n">
        <v>10</v>
      </c>
      <c r="Q216" s="105" t="n">
        <f aca="false">P216</f>
        <v>10</v>
      </c>
      <c r="R216" s="93" t="e">
        <f aca="false">IF(((IF((VLOOKUP(L216,B98:I229,1))=L216,(VLOOKUP(L216,B98:I229,8)),0))+S216)/O216&lt;=Q216,INT(((IF((VLOOKUP(L216,B98:I229,1))=L216,(VLOOKUP(L216,B98:I229,8)),0))+S216)/O216),"TOO MUCH")</f>
        <v>#N/A</v>
      </c>
      <c r="S216" s="34" t="n">
        <v>0</v>
      </c>
      <c r="T216" s="30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</row>
    <row r="217" customFormat="false" ht="12.75" hidden="false" customHeight="false" outlineLevel="0" collapsed="false">
      <c r="A217" s="100" t="e">
        <f aca="false">VLOOKUP(B217,Skills!J161:Q355,8)</f>
        <v>#N/A</v>
      </c>
      <c r="B217" s="9" t="e">
        <f aca="false">HLOOKUP(Employment,Skills!A3:BE158,120)</f>
        <v>#N/A</v>
      </c>
      <c r="C217" s="2"/>
      <c r="D217" s="2"/>
      <c r="E217" s="101" t="e">
        <f aca="false">VLOOKUP(B217,Skills!J161:L355,(IF(HLOOKUP(Employment,Skills!A3:BA4,2)="Millitary",2,3)))</f>
        <v>#N/A</v>
      </c>
      <c r="F217" s="100" t="e">
        <f aca="false">VLOOKUP(B217,Skills!J161:Q355,5)</f>
        <v>#N/A</v>
      </c>
      <c r="G217" s="101" t="e">
        <f aca="false">VLOOKUP(B217,L100:Q294,6)</f>
        <v>#N/A</v>
      </c>
      <c r="H217" s="100" t="e">
        <f aca="false">VLOOKUP(B217,L100:R294,7)</f>
        <v>#N/A</v>
      </c>
      <c r="I217" s="34" t="n">
        <v>0</v>
      </c>
      <c r="J217" s="110"/>
      <c r="K217" s="103" t="n">
        <v>57</v>
      </c>
      <c r="L217" s="104" t="s">
        <v>376</v>
      </c>
      <c r="M217" s="7"/>
      <c r="N217" s="7"/>
      <c r="O217" s="105" t="e">
        <f aca="false">VLOOKUP(L217,Skills!J161:L355,(IF(HLOOKUP(Employment,Skills!A3:BA4,2)="Millitary",2,3)))</f>
        <v>#N/A</v>
      </c>
      <c r="P217" s="106" t="n">
        <v>10</v>
      </c>
      <c r="Q217" s="105" t="n">
        <f aca="false">P217</f>
        <v>10</v>
      </c>
      <c r="R217" s="93" t="e">
        <f aca="false">IF(((IF((VLOOKUP(L217,B98:I229,1))=L217,(VLOOKUP(L217,B98:I229,8)),0))+S217)/O217&lt;=Q217,INT(((IF((VLOOKUP(L217,B98:I229,1))=L217,(VLOOKUP(L217,B98:I229,8)),0))+S217)/O217),"TOO MUCH")</f>
        <v>#N/A</v>
      </c>
      <c r="S217" s="34" t="n">
        <v>0</v>
      </c>
      <c r="T217" s="30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</row>
    <row r="218" customFormat="false" ht="12.75" hidden="false" customHeight="false" outlineLevel="0" collapsed="false">
      <c r="A218" s="100" t="e">
        <f aca="false">VLOOKUP(B218,Skills!J161:Q355,8)</f>
        <v>#N/A</v>
      </c>
      <c r="B218" s="9" t="e">
        <f aca="false">HLOOKUP(Employment,Skills!A3:BE158,121)</f>
        <v>#N/A</v>
      </c>
      <c r="C218" s="2"/>
      <c r="D218" s="2"/>
      <c r="E218" s="101" t="e">
        <f aca="false">VLOOKUP(B218,Skills!J161:L355,(IF(HLOOKUP(Employment,Skills!A3:BA4,2)="Millitary",2,3)))</f>
        <v>#N/A</v>
      </c>
      <c r="F218" s="100" t="e">
        <f aca="false">VLOOKUP(B218,Skills!J161:Q355,5)</f>
        <v>#N/A</v>
      </c>
      <c r="G218" s="101" t="e">
        <f aca="false">VLOOKUP(B218,L100:Q294,6)</f>
        <v>#N/A</v>
      </c>
      <c r="H218" s="100" t="e">
        <f aca="false">VLOOKUP(B218,L100:R294,7)</f>
        <v>#N/A</v>
      </c>
      <c r="I218" s="34" t="n">
        <v>0</v>
      </c>
      <c r="J218" s="110"/>
      <c r="K218" s="103" t="n">
        <v>57</v>
      </c>
      <c r="L218" s="104" t="s">
        <v>377</v>
      </c>
      <c r="M218" s="7"/>
      <c r="N218" s="7"/>
      <c r="O218" s="105" t="e">
        <f aca="false">VLOOKUP(L218,Skills!J161:L355,(IF(HLOOKUP(Employment,Skills!A3:BA4,2)="Millitary",2,3)))</f>
        <v>#N/A</v>
      </c>
      <c r="P218" s="106" t="n">
        <v>10</v>
      </c>
      <c r="Q218" s="105" t="n">
        <f aca="false">P218</f>
        <v>10</v>
      </c>
      <c r="R218" s="93" t="e">
        <f aca="false">IF(((IF((VLOOKUP(L218,B98:I229,1))=L218,(VLOOKUP(L218,B98:I229,8)),0))+S218)/O218&lt;=Q218,INT(((IF((VLOOKUP(L218,B98:I229,1))=L218,(VLOOKUP(L218,B98:I229,8)),0))+S218)/O218),"TOO MUCH")</f>
        <v>#N/A</v>
      </c>
      <c r="S218" s="34" t="n">
        <v>0</v>
      </c>
      <c r="T218" s="30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</row>
    <row r="219" customFormat="false" ht="12.75" hidden="false" customHeight="false" outlineLevel="0" collapsed="false">
      <c r="A219" s="100" t="e">
        <f aca="false">VLOOKUP(B219,Skills!J161:Q355,8)</f>
        <v>#N/A</v>
      </c>
      <c r="B219" s="9" t="e">
        <f aca="false">HLOOKUP(Employment,Skills!A3:BE158,122)</f>
        <v>#N/A</v>
      </c>
      <c r="C219" s="2"/>
      <c r="D219" s="2"/>
      <c r="E219" s="101" t="e">
        <f aca="false">VLOOKUP(B219,Skills!J161:L355,(IF(HLOOKUP(Employment,Skills!A3:BA4,2)="Millitary",2,3)))</f>
        <v>#N/A</v>
      </c>
      <c r="F219" s="100" t="e">
        <f aca="false">VLOOKUP(B219,Skills!J161:Q355,5)</f>
        <v>#N/A</v>
      </c>
      <c r="G219" s="101" t="e">
        <f aca="false">VLOOKUP(B219,L100:Q294,6)</f>
        <v>#N/A</v>
      </c>
      <c r="H219" s="100" t="e">
        <f aca="false">VLOOKUP(B219,L100:R294,7)</f>
        <v>#N/A</v>
      </c>
      <c r="I219" s="34" t="n">
        <v>0</v>
      </c>
      <c r="J219" s="110"/>
      <c r="K219" s="103" t="n">
        <v>57</v>
      </c>
      <c r="L219" s="104" t="s">
        <v>378</v>
      </c>
      <c r="M219" s="7"/>
      <c r="N219" s="7"/>
      <c r="O219" s="105" t="e">
        <f aca="false">VLOOKUP(L219,Skills!J161:L355,(IF(HLOOKUP(Employment,Skills!A3:BA4,2)="Millitary",2,3)))</f>
        <v>#N/A</v>
      </c>
      <c r="P219" s="106" t="n">
        <v>10</v>
      </c>
      <c r="Q219" s="105" t="n">
        <f aca="false">P219</f>
        <v>10</v>
      </c>
      <c r="R219" s="93" t="e">
        <f aca="false">IF(((IF((VLOOKUP(L219,B98:I229,1))=L219,(VLOOKUP(L219,B98:I229,8)),0))+S219)/O219&lt;=Q219,INT(((IF((VLOOKUP(L219,B98:I229,1))=L219,(VLOOKUP(L219,B98:I229,8)),0))+S219)/O219),"TOO MUCH")</f>
        <v>#N/A</v>
      </c>
      <c r="S219" s="34" t="n">
        <v>0</v>
      </c>
      <c r="T219" s="30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</row>
    <row r="220" customFormat="false" ht="12.75" hidden="false" customHeight="false" outlineLevel="0" collapsed="false">
      <c r="A220" s="100" t="e">
        <f aca="false">VLOOKUP(B220,Skills!J161:Q355,8)</f>
        <v>#N/A</v>
      </c>
      <c r="B220" s="9" t="e">
        <f aca="false">HLOOKUP(Employment,Skills!A3:BE158,123)</f>
        <v>#N/A</v>
      </c>
      <c r="C220" s="2"/>
      <c r="D220" s="2"/>
      <c r="E220" s="101" t="e">
        <f aca="false">VLOOKUP(B220,Skills!J161:L355,(IF(HLOOKUP(Employment,Skills!A3:BA4,2)="Millitary",2,3)))</f>
        <v>#N/A</v>
      </c>
      <c r="F220" s="100" t="e">
        <f aca="false">VLOOKUP(B220,Skills!J161:Q355,5)</f>
        <v>#N/A</v>
      </c>
      <c r="G220" s="101" t="e">
        <f aca="false">VLOOKUP(B220,L100:Q294,6)</f>
        <v>#N/A</v>
      </c>
      <c r="H220" s="100" t="e">
        <f aca="false">VLOOKUP(B220,L100:R294,7)</f>
        <v>#N/A</v>
      </c>
      <c r="I220" s="34" t="n">
        <v>0</v>
      </c>
      <c r="J220" s="110"/>
      <c r="K220" s="103" t="n">
        <v>57</v>
      </c>
      <c r="L220" s="104" t="s">
        <v>379</v>
      </c>
      <c r="M220" s="7"/>
      <c r="N220" s="7"/>
      <c r="O220" s="105" t="e">
        <f aca="false">VLOOKUP(L220,Skills!J161:L355,(IF(HLOOKUP(Employment,Skills!A3:BA4,2)="Millitary",2,3)))</f>
        <v>#N/A</v>
      </c>
      <c r="P220" s="106" t="n">
        <v>10</v>
      </c>
      <c r="Q220" s="105" t="n">
        <f aca="false">P220</f>
        <v>10</v>
      </c>
      <c r="R220" s="93" t="e">
        <f aca="false">IF(((IF((VLOOKUP(L220,B98:I229,1))=L220,(VLOOKUP(L220,B98:I229,8)),0))+S220)/O220&lt;=Q220,INT(((IF((VLOOKUP(L220,B98:I229,1))=L220,(VLOOKUP(L220,B98:I229,8)),0))+S220)/O220),"TOO MUCH")</f>
        <v>#N/A</v>
      </c>
      <c r="S220" s="34" t="n">
        <v>0</v>
      </c>
      <c r="T220" s="30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</row>
    <row r="221" customFormat="false" ht="12.75" hidden="false" customHeight="false" outlineLevel="0" collapsed="false">
      <c r="A221" s="100" t="e">
        <f aca="false">VLOOKUP(B221,Skills!J161:Q355,8)</f>
        <v>#N/A</v>
      </c>
      <c r="B221" s="9" t="e">
        <f aca="false">HLOOKUP(Employment,Skills!A3:BE158,124)</f>
        <v>#N/A</v>
      </c>
      <c r="C221" s="2"/>
      <c r="D221" s="2"/>
      <c r="E221" s="101" t="e">
        <f aca="false">VLOOKUP(B221,Skills!J161:L355,(IF(HLOOKUP(Employment,Skills!A3:BA4,2)="Millitary",2,3)))</f>
        <v>#N/A</v>
      </c>
      <c r="F221" s="100" t="e">
        <f aca="false">VLOOKUP(B221,Skills!J161:Q355,5)</f>
        <v>#N/A</v>
      </c>
      <c r="G221" s="101" t="e">
        <f aca="false">VLOOKUP(B221,L100:Q294,6)</f>
        <v>#N/A</v>
      </c>
      <c r="H221" s="100" t="e">
        <f aca="false">VLOOKUP(B221,L100:R294,7)</f>
        <v>#N/A</v>
      </c>
      <c r="I221" s="34" t="n">
        <v>0</v>
      </c>
      <c r="J221" s="110"/>
      <c r="K221" s="103" t="n">
        <v>52</v>
      </c>
      <c r="L221" s="104" t="s">
        <v>380</v>
      </c>
      <c r="M221" s="7"/>
      <c r="N221" s="7"/>
      <c r="O221" s="105" t="e">
        <f aca="false">VLOOKUP(L221,Skills!J161:L355,(IF(HLOOKUP(Employment,Skills!A3:BA4,2)="Millitary",2,3)))</f>
        <v>#N/A</v>
      </c>
      <c r="P221" s="106" t="n">
        <v>10</v>
      </c>
      <c r="Q221" s="105" t="n">
        <f aca="false">P221</f>
        <v>10</v>
      </c>
      <c r="R221" s="93" t="e">
        <f aca="false">IF(((IF((VLOOKUP(L221,B98:I229,1))=L221,(VLOOKUP(L221,B98:I229,8)),0))+S221)/O221+T193&lt;=Q221,INT(((IF((VLOOKUP(L221,B98:I229,1))=L221,(VLOOKUP(L221,B98:I229,8)),0))+S221)/O221)+T193,"TOO MUCH")</f>
        <v>#N/A</v>
      </c>
      <c r="S221" s="34" t="n">
        <v>0</v>
      </c>
      <c r="T221" s="30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</row>
    <row r="222" customFormat="false" ht="12.75" hidden="false" customHeight="false" outlineLevel="0" collapsed="false">
      <c r="A222" s="100" t="e">
        <f aca="false">VLOOKUP(B222,Skills!J161:Q355,8)</f>
        <v>#N/A</v>
      </c>
      <c r="B222" s="9" t="e">
        <f aca="false">HLOOKUP(Employment,Skills!A3:BE158,125)</f>
        <v>#N/A</v>
      </c>
      <c r="C222" s="2"/>
      <c r="D222" s="2"/>
      <c r="E222" s="101" t="e">
        <f aca="false">VLOOKUP(B222,Skills!J161:L355,(IF(HLOOKUP(Employment,Skills!A3:BA4,2)="Millitary",2,3)))</f>
        <v>#N/A</v>
      </c>
      <c r="F222" s="100" t="e">
        <f aca="false">VLOOKUP(B222,Skills!J161:Q355,5)</f>
        <v>#N/A</v>
      </c>
      <c r="G222" s="101" t="e">
        <f aca="false">VLOOKUP(B222,L100:Q294,6)</f>
        <v>#N/A</v>
      </c>
      <c r="H222" s="100" t="e">
        <f aca="false">VLOOKUP(B222,L100:R294,7)</f>
        <v>#N/A</v>
      </c>
      <c r="I222" s="34" t="n">
        <v>0</v>
      </c>
      <c r="J222" s="110"/>
      <c r="K222" s="103" t="n">
        <v>51</v>
      </c>
      <c r="L222" s="104" t="s">
        <v>381</v>
      </c>
      <c r="M222" s="7"/>
      <c r="N222" s="7"/>
      <c r="O222" s="105" t="e">
        <f aca="false">VLOOKUP(L222,Skills!J161:L355,(IF(HLOOKUP(Employment,Skills!A3:BA4,2)="Millitary",2,3)))</f>
        <v>#N/A</v>
      </c>
      <c r="P222" s="106" t="s">
        <v>235</v>
      </c>
      <c r="Q222" s="105" t="e">
        <f aca="false">IF(AND(R146&gt;4,spacecom="/"),"/","--")</f>
        <v>#N/A</v>
      </c>
      <c r="R222" s="93" t="e">
        <f aca="false">IF(((IF((VLOOKUP(L222,B98:I229,1))=L222,(VLOOKUP(L222,B98:I229,8)),0))+S222)/O222&gt;1,"TOO MUCH",IF(INT(((IF((VLOOKUP(L222,B98:I229,1))=L222,(VLOOKUP(L222,B98:I229,8)),0))+S222)/O222)=1,"/","--"))</f>
        <v>#N/A</v>
      </c>
      <c r="S222" s="34" t="n">
        <v>0</v>
      </c>
      <c r="T222" s="30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</row>
    <row r="223" customFormat="false" ht="12.75" hidden="false" customHeight="false" outlineLevel="0" collapsed="false">
      <c r="A223" s="100" t="e">
        <f aca="false">VLOOKUP(B223,Skills!J161:Q355,8)</f>
        <v>#N/A</v>
      </c>
      <c r="B223" s="9" t="e">
        <f aca="false">HLOOKUP(Employment,Skills!A3:BE158,126)</f>
        <v>#N/A</v>
      </c>
      <c r="C223" s="2"/>
      <c r="D223" s="2"/>
      <c r="E223" s="101" t="e">
        <f aca="false">VLOOKUP(B223,Skills!J161:L355,(IF(HLOOKUP(Employment,Skills!A3:BA4,2)="Millitary",2,3)))</f>
        <v>#N/A</v>
      </c>
      <c r="F223" s="100" t="e">
        <f aca="false">VLOOKUP(B223,Skills!J161:Q355,5)</f>
        <v>#N/A</v>
      </c>
      <c r="G223" s="101" t="e">
        <f aca="false">VLOOKUP(B223,L100:Q294,6)</f>
        <v>#N/A</v>
      </c>
      <c r="H223" s="100" t="e">
        <f aca="false">VLOOKUP(B223,L100:R294,7)</f>
        <v>#N/A</v>
      </c>
      <c r="I223" s="34" t="n">
        <v>0</v>
      </c>
      <c r="J223" s="110"/>
      <c r="K223" s="103" t="n">
        <v>57</v>
      </c>
      <c r="L223" s="104" t="s">
        <v>382</v>
      </c>
      <c r="M223" s="7"/>
      <c r="N223" s="7"/>
      <c r="O223" s="105" t="e">
        <f aca="false">VLOOKUP(L223,Skills!J161:L355,(IF(HLOOKUP(Employment,Skills!A3:BA4,2)="Millitary",2,3)))</f>
        <v>#N/A</v>
      </c>
      <c r="P223" s="106" t="n">
        <v>10</v>
      </c>
      <c r="Q223" s="105" t="n">
        <f aca="false">P223</f>
        <v>10</v>
      </c>
      <c r="R223" s="93" t="e">
        <f aca="false">IF(((IF((VLOOKUP(L223,B98:I229,1))=L223,(VLOOKUP(L223,B98:I229,8)),0))+S223)/O223&lt;=Q223,INT(((IF((VLOOKUP(L223,B98:I229,1))=L223,(VLOOKUP(L223,B98:I229,8)),0))+S223)/O223),"TOO MUCH")</f>
        <v>#N/A</v>
      </c>
      <c r="S223" s="34" t="n">
        <v>0</v>
      </c>
      <c r="T223" s="30" t="e">
        <f aca="false">IF(modmelee&gt;5,INT((modmelee-4)/2),0)</f>
        <v>#N/A</v>
      </c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</row>
    <row r="224" customFormat="false" ht="12.75" hidden="false" customHeight="false" outlineLevel="0" collapsed="false">
      <c r="A224" s="100" t="e">
        <f aca="false">VLOOKUP(B224,Skills!J161:Q355,8)</f>
        <v>#N/A</v>
      </c>
      <c r="B224" s="9" t="e">
        <f aca="false">HLOOKUP(Employment,Skills!A3:BE158,127)</f>
        <v>#N/A</v>
      </c>
      <c r="C224" s="2"/>
      <c r="D224" s="2"/>
      <c r="E224" s="101" t="e">
        <f aca="false">VLOOKUP(B224,Skills!J161:L355,(IF(HLOOKUP(Employment,Skills!A3:BA4,2)="Millitary",2,3)))</f>
        <v>#N/A</v>
      </c>
      <c r="F224" s="100" t="e">
        <f aca="false">VLOOKUP(B224,Skills!J161:Q355,5)</f>
        <v>#N/A</v>
      </c>
      <c r="G224" s="101" t="e">
        <f aca="false">VLOOKUP(B224,L100:Q294,6)</f>
        <v>#N/A</v>
      </c>
      <c r="H224" s="100" t="e">
        <f aca="false">VLOOKUP(B224,L100:R294,7)</f>
        <v>#N/A</v>
      </c>
      <c r="I224" s="34" t="n">
        <v>0</v>
      </c>
      <c r="J224" s="110"/>
      <c r="K224" s="103" t="n">
        <v>46</v>
      </c>
      <c r="L224" s="104" t="s">
        <v>383</v>
      </c>
      <c r="M224" s="7"/>
      <c r="N224" s="7"/>
      <c r="O224" s="105" t="e">
        <f aca="false">VLOOKUP(L224,Skills!J161:L355,(IF(HLOOKUP(Employment,Skills!A3:BA4,2)="Millitary",2,3)))</f>
        <v>#N/A</v>
      </c>
      <c r="P224" s="106" t="n">
        <v>10</v>
      </c>
      <c r="Q224" s="105" t="e">
        <f aca="false">IF(R183&lt;R130,R183,R130)</f>
        <v>#N/A</v>
      </c>
      <c r="R224" s="93" t="e">
        <f aca="false">IF(((IF((VLOOKUP(L224,B98:I229,1))=L224,(VLOOKUP(L224,B98:I229,8)),0))+S224)/O224&lt;=Q224,INT(((IF((VLOOKUP(L224,B98:I229,1))=L224,(VLOOKUP(L224,B98:I229,8)),0))+S224)/O224),"TOO MUCH")</f>
        <v>#N/A</v>
      </c>
      <c r="S224" s="34" t="n">
        <v>0</v>
      </c>
      <c r="T224" s="30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</row>
    <row r="225" customFormat="false" ht="12.75" hidden="false" customHeight="false" outlineLevel="0" collapsed="false">
      <c r="A225" s="100" t="e">
        <f aca="false">VLOOKUP(B225,Skills!J161:Q355,8)</f>
        <v>#N/A</v>
      </c>
      <c r="B225" s="9" t="e">
        <f aca="false">HLOOKUP(Employment,Skills!A3:BE158,128)</f>
        <v>#N/A</v>
      </c>
      <c r="C225" s="2"/>
      <c r="D225" s="2"/>
      <c r="E225" s="101" t="e">
        <f aca="false">VLOOKUP(B225,Skills!J161:L355,(IF(HLOOKUP(Employment,Skills!A3:BA4,2)="Millitary",2,3)))</f>
        <v>#N/A</v>
      </c>
      <c r="F225" s="100" t="e">
        <f aca="false">VLOOKUP(B225,Skills!J161:Q355,5)</f>
        <v>#N/A</v>
      </c>
      <c r="G225" s="101" t="e">
        <f aca="false">VLOOKUP(B225,L100:Q294,6)</f>
        <v>#N/A</v>
      </c>
      <c r="H225" s="100" t="e">
        <f aca="false">VLOOKUP(B225,L100:R294,7)</f>
        <v>#N/A</v>
      </c>
      <c r="I225" s="34" t="n">
        <v>0</v>
      </c>
      <c r="J225" s="110"/>
      <c r="K225" s="103" t="n">
        <v>57</v>
      </c>
      <c r="L225" s="104" t="s">
        <v>384</v>
      </c>
      <c r="M225" s="7"/>
      <c r="N225" s="7"/>
      <c r="O225" s="105" t="e">
        <f aca="false">VLOOKUP(L225,Skills!J161:L355,(IF(HLOOKUP(Employment,Skills!A3:BA4,2)="Millitary",2,3)))</f>
        <v>#N/A</v>
      </c>
      <c r="P225" s="106" t="n">
        <v>10</v>
      </c>
      <c r="Q225" s="105" t="n">
        <f aca="false">P225</f>
        <v>10</v>
      </c>
      <c r="R225" s="93" t="e">
        <f aca="false">IF(((IF((VLOOKUP(L225,B98:I229,1))=L225,(VLOOKUP(L225,B98:I229,8)),0))+S225)/O225&lt;=Q225,INT(((IF((VLOOKUP(L225,B98:I229,1))=L225,(VLOOKUP(L225,B98:I229,8)),0))+S225)/O225),"TOO MUCH")</f>
        <v>#N/A</v>
      </c>
      <c r="S225" s="34" t="n">
        <v>0</v>
      </c>
      <c r="T225" s="30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</row>
    <row r="226" customFormat="false" ht="12.75" hidden="false" customHeight="false" outlineLevel="0" collapsed="false">
      <c r="A226" s="100" t="e">
        <f aca="false">VLOOKUP(B226,Skills!J161:Q355,8)</f>
        <v>#N/A</v>
      </c>
      <c r="B226" s="9" t="e">
        <f aca="false">HLOOKUP(Employment,Skills!A3:BE158,129)</f>
        <v>#N/A</v>
      </c>
      <c r="C226" s="2"/>
      <c r="D226" s="2"/>
      <c r="E226" s="101" t="e">
        <f aca="false">VLOOKUP(B226,Skills!J161:L355,(IF(HLOOKUP(Employment,Skills!A3:BA4,2)="Millitary",2,3)))</f>
        <v>#N/A</v>
      </c>
      <c r="F226" s="100" t="e">
        <f aca="false">VLOOKUP(B226,Skills!J161:Q355,5)</f>
        <v>#N/A</v>
      </c>
      <c r="G226" s="101" t="e">
        <f aca="false">VLOOKUP(B226,L100:Q294,6)</f>
        <v>#N/A</v>
      </c>
      <c r="H226" s="100" t="e">
        <f aca="false">VLOOKUP(B226,L100:R294,7)</f>
        <v>#N/A</v>
      </c>
      <c r="I226" s="34" t="n">
        <v>0</v>
      </c>
      <c r="J226" s="110"/>
      <c r="K226" s="103" t="n">
        <v>45</v>
      </c>
      <c r="L226" s="104" t="s">
        <v>385</v>
      </c>
      <c r="M226" s="7"/>
      <c r="N226" s="7"/>
      <c r="O226" s="105" t="e">
        <f aca="false">VLOOKUP(L226,Skills!J161:L355,(IF(HLOOKUP(Employment,Skills!A3:BA4,2)="Millitary",2,3)))</f>
        <v>#N/A</v>
      </c>
      <c r="P226" s="106" t="n">
        <v>10</v>
      </c>
      <c r="Q226" s="105" t="e">
        <f aca="false">R102</f>
        <v>#N/A</v>
      </c>
      <c r="R226" s="93" t="e">
        <f aca="false">IF(((IF((VLOOKUP(L226,B98:I229,1))=L226,(VLOOKUP(L226,B98:I229,8)),0))+S226)/O226&lt;=Q226,INT(((IF((VLOOKUP(L226,B98:I229,1))=L226,(VLOOKUP(L226,B98:I229,8)),0))+S226)/O226),"TOO MUCH")</f>
        <v>#N/A</v>
      </c>
      <c r="S226" s="34" t="n">
        <v>0</v>
      </c>
      <c r="T226" s="30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</row>
    <row r="227" customFormat="false" ht="12.75" hidden="false" customHeight="false" outlineLevel="0" collapsed="false">
      <c r="A227" s="100" t="e">
        <f aca="false">VLOOKUP(B227,Skills!J161:Q355,8)</f>
        <v>#N/A</v>
      </c>
      <c r="B227" s="9" t="e">
        <f aca="false">HLOOKUP(Employment,Skills!A3:BE158,130)</f>
        <v>#N/A</v>
      </c>
      <c r="C227" s="2"/>
      <c r="D227" s="2"/>
      <c r="E227" s="101" t="e">
        <f aca="false">VLOOKUP(B227,Skills!J161:L355,(IF(HLOOKUP(Employment,Skills!A3:BA4,2)="Millitary",2,3)))</f>
        <v>#N/A</v>
      </c>
      <c r="F227" s="100" t="e">
        <f aca="false">VLOOKUP(B227,Skills!J161:Q355,5)</f>
        <v>#N/A</v>
      </c>
      <c r="G227" s="101" t="e">
        <f aca="false">VLOOKUP(B227,L100:Q294,6)</f>
        <v>#N/A</v>
      </c>
      <c r="H227" s="100" t="e">
        <f aca="false">VLOOKUP(B227,L100:R294,7)</f>
        <v>#N/A</v>
      </c>
      <c r="I227" s="34" t="n">
        <v>0</v>
      </c>
      <c r="J227" s="110"/>
      <c r="K227" s="103" t="n">
        <v>55</v>
      </c>
      <c r="L227" s="104" t="s">
        <v>386</v>
      </c>
      <c r="M227" s="7"/>
      <c r="N227" s="7"/>
      <c r="O227" s="105" t="e">
        <f aca="false">VLOOKUP(L227,Skills!J161:L355,(IF(HLOOKUP(Employment,Skills!A3:BA4,2)="Millitary",2,3)))</f>
        <v>#N/A</v>
      </c>
      <c r="P227" s="106" t="n">
        <v>10</v>
      </c>
      <c r="Q227" s="105" t="e">
        <f aca="false">IF(AND(R171&gt;0,R101&gt;0,(OR(R151&gt;0,R152&gt;0,R153&gt;0,R154&gt;0,R155&gt;0,R219&gt;0,R244&gt;0,R136&gt;0))),10,"--")</f>
        <v>#N/A</v>
      </c>
      <c r="R227" s="93" t="e">
        <f aca="false">IF(((IF((VLOOKUP(L227,B98:I229,1))=L227,(VLOOKUP(L227,B98:I229,8)),0))+S227)/O227&lt;=Q227,INT(((IF((VLOOKUP(L227,B98:I229,1))=L227,(VLOOKUP(L227,B98:I229,8)),0))+S227)/O227),"TOO MUCH")</f>
        <v>#N/A</v>
      </c>
      <c r="S227" s="34" t="n">
        <v>0</v>
      </c>
      <c r="T227" s="30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</row>
    <row r="228" customFormat="false" ht="12.75" hidden="false" customHeight="false" outlineLevel="0" collapsed="false">
      <c r="A228" s="100" t="e">
        <f aca="false">VLOOKUP(B228,Skills!J161:Q355,8)</f>
        <v>#N/A</v>
      </c>
      <c r="B228" s="9" t="e">
        <f aca="false">HLOOKUP(Employment,Skills!A3:BE158,131)</f>
        <v>#N/A</v>
      </c>
      <c r="C228" s="2"/>
      <c r="D228" s="2"/>
      <c r="E228" s="101" t="e">
        <f aca="false">VLOOKUP(B228,Skills!J161:L355,(IF(HLOOKUP(Employment,Skills!A3:BA4,2)="Millitary",2,3)))</f>
        <v>#N/A</v>
      </c>
      <c r="F228" s="100" t="e">
        <f aca="false">VLOOKUP(B228,Skills!J161:Q355,5)</f>
        <v>#N/A</v>
      </c>
      <c r="G228" s="101" t="e">
        <f aca="false">VLOOKUP(B228,L100:Q294,6)</f>
        <v>#N/A</v>
      </c>
      <c r="H228" s="100" t="e">
        <f aca="false">VLOOKUP(B228,L100:R294,7)</f>
        <v>#N/A</v>
      </c>
      <c r="I228" s="34" t="n">
        <v>0</v>
      </c>
      <c r="J228" s="110"/>
      <c r="K228" s="103" t="n">
        <v>57</v>
      </c>
      <c r="L228" s="104" t="s">
        <v>387</v>
      </c>
      <c r="M228" s="7"/>
      <c r="N228" s="7"/>
      <c r="O228" s="105" t="e">
        <f aca="false">VLOOKUP(L228,Skills!J161:L355,(IF(HLOOKUP(Employment,Skills!A3:BA4,2)="Millitary",2,3)))</f>
        <v>#N/A</v>
      </c>
      <c r="P228" s="106" t="n">
        <v>10</v>
      </c>
      <c r="Q228" s="105" t="n">
        <f aca="false">P228</f>
        <v>10</v>
      </c>
      <c r="R228" s="93" t="e">
        <f aca="false">IF(((IF((VLOOKUP(L228,B98:I229,1))=L228,(VLOOKUP(L228,B98:I229,8)),0))+S228)/O228&lt;=Q228,INT(((IF((VLOOKUP(L228,B98:I229,1))=L228,(VLOOKUP(L228,B98:I229,8)),0))+S228)/O228),"TOO MUCH")</f>
        <v>#N/A</v>
      </c>
      <c r="S228" s="34" t="n">
        <v>0</v>
      </c>
      <c r="T228" s="30" t="e">
        <f aca="false">IF(otherengsa&gt;5,INT((otherengsa-4)/2),0)</f>
        <v>#N/A</v>
      </c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</row>
    <row r="229" customFormat="false" ht="12.75" hidden="false" customHeight="false" outlineLevel="0" collapsed="false">
      <c r="A229" s="100" t="e">
        <f aca="false">VLOOKUP(B229,Skills!J161:Q355,8)</f>
        <v>#N/A</v>
      </c>
      <c r="B229" s="9" t="e">
        <f aca="false">HLOOKUP(Employment,Skills!A3:BE158,132)</f>
        <v>#N/A</v>
      </c>
      <c r="C229" s="2"/>
      <c r="D229" s="2"/>
      <c r="E229" s="101" t="e">
        <f aca="false">VLOOKUP(B229,Skills!J161:L355,(IF(HLOOKUP(Employment,Skills!A3:BA4,2)="Millitary",2,3)))</f>
        <v>#N/A</v>
      </c>
      <c r="F229" s="100" t="e">
        <f aca="false">VLOOKUP(B229,Skills!J161:Q355,5)</f>
        <v>#N/A</v>
      </c>
      <c r="G229" s="101" t="e">
        <f aca="false">VLOOKUP(B229,L100:Q294,6)</f>
        <v>#N/A</v>
      </c>
      <c r="H229" s="100" t="e">
        <f aca="false">VLOOKUP(B229,L100:R294,7)</f>
        <v>#N/A</v>
      </c>
      <c r="I229" s="34" t="n">
        <v>0</v>
      </c>
      <c r="J229" s="110"/>
      <c r="K229" s="103" t="n">
        <v>58</v>
      </c>
      <c r="L229" s="104" t="s">
        <v>266</v>
      </c>
      <c r="M229" s="7"/>
      <c r="N229" s="7"/>
      <c r="O229" s="105" t="e">
        <f aca="false">VLOOKUP(L229,Skills!J161:L355,(IF(HLOOKUP(Employment,Skills!A3:BA4,2)="Millitary",2,3)))</f>
        <v>#N/A</v>
      </c>
      <c r="P229" s="106" t="s">
        <v>235</v>
      </c>
      <c r="Q229" s="105" t="str">
        <f aca="false">P229</f>
        <v>/</v>
      </c>
      <c r="R229" s="93" t="e">
        <f aca="false">IF(((IF((VLOOKUP(L229,B98:I229,1))=L229,(VLOOKUP(L229,B98:I229,8)),0))+(IF((VLOOKUP(L229,V100:AC124,1))=L229,(VLOOKUP(L229,V100:AC124,8)),0))+S229)/O229&gt;1,"TOO MUCH",IF(INT(((IF((VLOOKUP(L229,B98:I229,1))=L229,(VLOOKUP(L229,B98:I229,8)),0))+(IF((VLOOKUP(L229,V100:AC124,1))=L229,(VLOOKUP(L229,V100:AC124,8)),0))+S229)/O229)=1,"/","--"))</f>
        <v>#N/A</v>
      </c>
      <c r="S229" s="34" t="n">
        <v>0</v>
      </c>
      <c r="T229" s="30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</row>
    <row r="230" customFormat="false" ht="12.75" hidden="false" customHeight="false" outlineLevel="0" collapsed="false">
      <c r="A230" s="100" t="e">
        <f aca="false">VLOOKUP(B230,Skills!J161:Q355,8)</f>
        <v>#N/A</v>
      </c>
      <c r="B230" s="9" t="e">
        <f aca="false">HLOOKUP(Employment,Skills!A3:BE158,133)</f>
        <v>#N/A</v>
      </c>
      <c r="C230" s="2"/>
      <c r="D230" s="2"/>
      <c r="E230" s="101" t="e">
        <f aca="false">VLOOKUP(B230,Skills!J161:L355,(IF(HLOOKUP(Employment,Skills!A3:BA4,2)="Millitary",2,3)))</f>
        <v>#N/A</v>
      </c>
      <c r="F230" s="100" t="e">
        <f aca="false">VLOOKUP(B230,Skills!J161:Q355,5)</f>
        <v>#N/A</v>
      </c>
      <c r="G230" s="101" t="e">
        <f aca="false">VLOOKUP(B230,L100:Q294,6)</f>
        <v>#N/A</v>
      </c>
      <c r="H230" s="100" t="e">
        <f aca="false">VLOOKUP(B230,L100:R294,7)</f>
        <v>#N/A</v>
      </c>
      <c r="I230" s="34" t="n">
        <v>0</v>
      </c>
      <c r="J230" s="110"/>
      <c r="K230" s="103" t="n">
        <v>50</v>
      </c>
      <c r="L230" s="104" t="s">
        <v>388</v>
      </c>
      <c r="M230" s="7"/>
      <c r="N230" s="7"/>
      <c r="O230" s="105" t="e">
        <f aca="false">VLOOKUP(L230,Skills!J161:L355,(IF(HLOOKUP(Employment,Skills!A3:BA4,2)="Millitary",2,3)))</f>
        <v>#N/A</v>
      </c>
      <c r="P230" s="106" t="s">
        <v>235</v>
      </c>
      <c r="Q230" s="105" t="str">
        <f aca="false">P230</f>
        <v>/</v>
      </c>
      <c r="R230" s="93" t="e">
        <f aca="false">IF(((IF((VLOOKUP(L230,B98:I231,1))=L230,(VLOOKUP(L230,B98:I231,8)),0))+S230)/O230&gt;1,"TOO MUCH",IF(INT(((IF((VLOOKUP(L230,B98:I231,1))=L230,(VLOOKUP(L230,B98:I231,8)),0))+S230)/O230)=1,"/","--"))</f>
        <v>#N/A</v>
      </c>
      <c r="S230" s="34" t="n">
        <v>0</v>
      </c>
      <c r="T230" s="30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</row>
    <row r="231" customFormat="false" ht="12.75" hidden="false" customHeight="false" outlineLevel="0" collapsed="false">
      <c r="A231" s="100" t="e">
        <f aca="false">VLOOKUP(B231,Skills!J161:Q355,8)</f>
        <v>#N/A</v>
      </c>
      <c r="B231" s="9" t="e">
        <f aca="false">HLOOKUP(Employment,Skills!A3:BE158,134)</f>
        <v>#N/A</v>
      </c>
      <c r="C231" s="2"/>
      <c r="D231" s="2"/>
      <c r="E231" s="101" t="e">
        <f aca="false">VLOOKUP(B231,Skills!J161:L355,(IF(HLOOKUP(Employment,Skills!A3:BA4,2)="Millitary",2,3)))</f>
        <v>#N/A</v>
      </c>
      <c r="F231" s="100" t="e">
        <f aca="false">VLOOKUP(B231,Skills!J161:Q355,5)</f>
        <v>#N/A</v>
      </c>
      <c r="G231" s="101" t="e">
        <f aca="false">VLOOKUP(B231,L100:Q294,6)</f>
        <v>#N/A</v>
      </c>
      <c r="H231" s="100" t="e">
        <f aca="false">VLOOKUP(B231,L100:R294,7)</f>
        <v>#N/A</v>
      </c>
      <c r="I231" s="34" t="n">
        <v>0</v>
      </c>
      <c r="J231" s="110"/>
      <c r="K231" s="103" t="n">
        <v>58</v>
      </c>
      <c r="L231" s="104" t="s">
        <v>389</v>
      </c>
      <c r="M231" s="7"/>
      <c r="N231" s="7"/>
      <c r="O231" s="105" t="e">
        <f aca="false">VLOOKUP(L231,Skills!J161:L355,(IF(HLOOKUP(Employment,Skills!A3:BA4,2)="Millitary",2,3)))</f>
        <v>#N/A</v>
      </c>
      <c r="P231" s="106" t="n">
        <v>10</v>
      </c>
      <c r="Q231" s="105" t="n">
        <f aca="false">P231</f>
        <v>10</v>
      </c>
      <c r="R231" s="93" t="e">
        <f aca="false">IF(((IF((VLOOKUP(L231,B98:I229,1))=L231,(VLOOKUP(L231,B98:I229,8)),0))+S231)/O231&lt;=Q231,INT(((IF((VLOOKUP(L231,B98:I229,1))=L231,(VLOOKUP(L231,B98:I229,8)),0))+S231)/O231),"TOO MUCH")</f>
        <v>#N/A</v>
      </c>
      <c r="S231" s="34" t="n">
        <v>0</v>
      </c>
      <c r="T231" s="30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110"/>
      <c r="K232" s="103" t="n">
        <v>47</v>
      </c>
      <c r="L232" s="104" t="s">
        <v>390</v>
      </c>
      <c r="M232" s="7"/>
      <c r="N232" s="7"/>
      <c r="O232" s="105" t="e">
        <f aca="false">VLOOKUP(L232,Skills!J161:L355,(IF(HLOOKUP(Employment,Skills!A3:BA4,2)="Millitary",2,3)))</f>
        <v>#N/A</v>
      </c>
      <c r="P232" s="106" t="n">
        <v>10</v>
      </c>
      <c r="Q232" s="105" t="n">
        <f aca="false">P232</f>
        <v>10</v>
      </c>
      <c r="R232" s="93" t="e">
        <f aca="false">IF(((IF((VLOOKUP(L232,B98:I229,1))=L232,(VLOOKUP(L232,B98:I229,8)),0))+S232)/O232&lt;=Q232,INT(((IF((VLOOKUP(L232,B98:I229,1))=L232,(VLOOKUP(L232,B98:I229,8)),0))+S232)/O232),"TOO MUCH")</f>
        <v>#N/A</v>
      </c>
      <c r="S232" s="34" t="n">
        <v>0</v>
      </c>
      <c r="T232" s="30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110"/>
      <c r="K233" s="103" t="n">
        <v>45</v>
      </c>
      <c r="L233" s="104" t="s">
        <v>391</v>
      </c>
      <c r="M233" s="7"/>
      <c r="N233" s="7"/>
      <c r="O233" s="105" t="e">
        <f aca="false">VLOOKUP(L233,Skills!J161:L355,(IF(HLOOKUP(Employment,Skills!A3:BA4,2)="Millitary",2,3)))</f>
        <v>#N/A</v>
      </c>
      <c r="P233" s="106" t="n">
        <v>10</v>
      </c>
      <c r="Q233" s="105" t="e">
        <f aca="false">R187</f>
        <v>#N/A</v>
      </c>
      <c r="R233" s="93" t="e">
        <f aca="false">IF(((IF((VLOOKUP(L233,B98:I229,1))=L233,(VLOOKUP(L233,B98:I229,8)),0))+S233)/O233&lt;=Q233,INT(((IF((VLOOKUP(L233,B98:I229,1))=L233,(VLOOKUP(L233,B98:I229,8)),0))+S233)/O233),"TOO MUCH")</f>
        <v>#N/A</v>
      </c>
      <c r="S233" s="34" t="n">
        <v>0</v>
      </c>
      <c r="T233" s="30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103" t="n">
        <v>57</v>
      </c>
      <c r="L234" s="104" t="s">
        <v>392</v>
      </c>
      <c r="M234" s="7"/>
      <c r="N234" s="7"/>
      <c r="O234" s="105" t="e">
        <f aca="false">VLOOKUP(L234,Skills!J161:L355,(IF(HLOOKUP(Employment,Skills!A3:BA4,2)="Millitary",2,3)))</f>
        <v>#N/A</v>
      </c>
      <c r="P234" s="106" t="n">
        <v>10</v>
      </c>
      <c r="Q234" s="105" t="n">
        <f aca="false">P234</f>
        <v>10</v>
      </c>
      <c r="R234" s="93" t="e">
        <f aca="false">IF(((IF((VLOOKUP(L234,B98:I229,1))=L234,(VLOOKUP(L234,B98:I229,8)),0))+S234)/O234&lt;=Q234,INT(((IF((VLOOKUP(L234,B98:I229,1))=L234,(VLOOKUP(L234,B98:I229,8)),0))+S234)/O234),"TOO MUCH")</f>
        <v>#N/A</v>
      </c>
      <c r="S234" s="34" t="n">
        <v>0</v>
      </c>
      <c r="T234" s="30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103" t="n">
        <v>57</v>
      </c>
      <c r="L235" s="104" t="s">
        <v>393</v>
      </c>
      <c r="M235" s="7"/>
      <c r="N235" s="7"/>
      <c r="O235" s="105" t="e">
        <f aca="false">VLOOKUP(L235,Skills!J161:L355,(IF(HLOOKUP(Employment,Skills!A3:BA4,2)="Millitary",2,3)))</f>
        <v>#N/A</v>
      </c>
      <c r="P235" s="106" t="n">
        <v>10</v>
      </c>
      <c r="Q235" s="105" t="n">
        <f aca="false">P235</f>
        <v>10</v>
      </c>
      <c r="R235" s="93" t="e">
        <f aca="false">IF(((IF((VLOOKUP(L235,B98:I229,1))=L235,(VLOOKUP(L235,B98:I229,8)),0))+S235)/O235&lt;=Q235,INT(((IF((VLOOKUP(L235,B98:I229,1))=L235,(VLOOKUP(L235,B98:I229,8)),0))+S235)/O235),"TOO MUCH")</f>
        <v>#N/A</v>
      </c>
      <c r="S235" s="34" t="n">
        <v>0</v>
      </c>
      <c r="T235" s="30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103" t="n">
        <v>57</v>
      </c>
      <c r="L236" s="104" t="s">
        <v>394</v>
      </c>
      <c r="M236" s="7"/>
      <c r="N236" s="7"/>
      <c r="O236" s="105" t="e">
        <f aca="false">VLOOKUP(L236,Skills!J161:L355,(IF(HLOOKUP(Employment,Skills!A3:BA4,2)="Millitary",2,3)))</f>
        <v>#N/A</v>
      </c>
      <c r="P236" s="106" t="n">
        <v>10</v>
      </c>
      <c r="Q236" s="105" t="n">
        <f aca="false">P236</f>
        <v>10</v>
      </c>
      <c r="R236" s="93" t="e">
        <f aca="false">IF(((IF((VLOOKUP(L236,B98:I229,1))=L236,(VLOOKUP(L236,B98:I229,8)),0))+S236)/O236&lt;=Q236,INT(((IF((VLOOKUP(L236,B98:I229,1))=L236,(VLOOKUP(L236,B98:I229,8)),0))+S236)/O236),"TOO MUCH")</f>
        <v>#N/A</v>
      </c>
      <c r="S236" s="34" t="n">
        <v>0</v>
      </c>
      <c r="T236" s="30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103" t="n">
        <v>49</v>
      </c>
      <c r="L237" s="104" t="s">
        <v>395</v>
      </c>
      <c r="M237" s="7"/>
      <c r="N237" s="7"/>
      <c r="O237" s="105" t="e">
        <f aca="false">VLOOKUP(L237,Skills!J161:L355,(IF(HLOOKUP(Employment,Skills!A3:BA4,2)="Millitary",2,3)))</f>
        <v>#N/A</v>
      </c>
      <c r="P237" s="106" t="n">
        <v>10</v>
      </c>
      <c r="Q237" s="105" t="e">
        <f aca="false">IF(AND(R102&gt;4,R185&gt;9,R226&gt;4,R195&gt;2,R135&gt;2,R103&gt;2),10,"--")</f>
        <v>#N/A</v>
      </c>
      <c r="R237" s="93" t="e">
        <f aca="false">IF(((IF((VLOOKUP(L237,B98:I229,1))=L237,(VLOOKUP(L237,B98:I229,8)),0))+S237)/O237&lt;=Q237,INT(((IF((VLOOKUP(L237,B98:I229,1))=L237,(VLOOKUP(L237,B98:I229,8)),0))+S237)/O237),"TOO MUCH")</f>
        <v>#N/A</v>
      </c>
      <c r="S237" s="34" t="n">
        <v>0</v>
      </c>
      <c r="T237" s="30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103" t="n">
        <v>52</v>
      </c>
      <c r="L238" s="104" t="s">
        <v>396</v>
      </c>
      <c r="M238" s="7"/>
      <c r="N238" s="7"/>
      <c r="O238" s="105" t="e">
        <f aca="false">VLOOKUP(L238,Skills!J161:L355,(IF(HLOOKUP(Employment,Skills!A3:BA4,2)="Millitary",2,3)))</f>
        <v>#N/A</v>
      </c>
      <c r="P238" s="106" t="n">
        <v>10</v>
      </c>
      <c r="Q238" s="105" t="n">
        <f aca="false">P238</f>
        <v>10</v>
      </c>
      <c r="R238" s="93" t="e">
        <f aca="false">IF(((IF((VLOOKUP(L238,B98:I229,1))=L238,(VLOOKUP(L238,B98:I229,8)),0))+S238)/O238+T239&lt;=Q238,INT(((IF((VLOOKUP(L238,B98:I229,1))=L238,(VLOOKUP(L238,B98:I229,8)),0))+S238)/O238)+T239,"TOO MUCH")</f>
        <v>#N/A</v>
      </c>
      <c r="S238" s="34" t="n">
        <v>0</v>
      </c>
      <c r="T238" s="30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103" t="n">
        <v>57</v>
      </c>
      <c r="L239" s="104" t="s">
        <v>397</v>
      </c>
      <c r="M239" s="7"/>
      <c r="N239" s="7"/>
      <c r="O239" s="105" t="e">
        <f aca="false">VLOOKUP(L239,Skills!J161:L355,(IF(HLOOKUP(Employment,Skills!A3:BA4,2)="Millitary",2,3)))</f>
        <v>#N/A</v>
      </c>
      <c r="P239" s="106" t="n">
        <v>10</v>
      </c>
      <c r="Q239" s="105" t="n">
        <f aca="false">P239</f>
        <v>10</v>
      </c>
      <c r="R239" s="93" t="e">
        <f aca="false">IF(((IF((VLOOKUP(L239,B98:I229,1))=L239,(VLOOKUP(L239,B98:I229,8)),0))+S239)/O239&lt;=Q239,INT(((IF((VLOOKUP(L239,B98:I229,1))=L239,(VLOOKUP(L239,B98:I229,8)),0))+S239)/O239),"TOO MUCH")</f>
        <v>#N/A</v>
      </c>
      <c r="S239" s="34" t="n">
        <v>0</v>
      </c>
      <c r="T239" s="30" t="e">
        <f aca="false">IF(projectarttech&gt;5,INT((projectarttech-4)/2),0)</f>
        <v>#N/A</v>
      </c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103" t="n">
        <v>46</v>
      </c>
      <c r="L240" s="104" t="s">
        <v>398</v>
      </c>
      <c r="M240" s="7"/>
      <c r="N240" s="7"/>
      <c r="O240" s="105" t="e">
        <f aca="false">VLOOKUP(L240,Skills!J161:L355,(IF(HLOOKUP(Employment,Skills!A3:BA4,2)="Millitary",2,3)))</f>
        <v>#N/A</v>
      </c>
      <c r="P240" s="106" t="n">
        <v>10</v>
      </c>
      <c r="Q240" s="105" t="e">
        <f aca="false">R186</f>
        <v>#N/A</v>
      </c>
      <c r="R240" s="93" t="e">
        <f aca="false">IF(((IF((VLOOKUP(L240,B98:I229,1))=L240,(VLOOKUP(L240,B98:I229,8)),0))+S240)/O240&lt;=Q240,INT(((IF((VLOOKUP(L240,B98:I229,1))=L240,(VLOOKUP(L240,B98:I229,8)),0))+S240)/O240),"TOO MUCH")</f>
        <v>#N/A</v>
      </c>
      <c r="S240" s="34" t="n">
        <v>0</v>
      </c>
      <c r="T240" s="30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103" t="n">
        <v>57</v>
      </c>
      <c r="L241" s="104" t="s">
        <v>399</v>
      </c>
      <c r="M241" s="7"/>
      <c r="N241" s="7"/>
      <c r="O241" s="105" t="e">
        <f aca="false">VLOOKUP(L241,Skills!J161:L355,(IF(HLOOKUP(Employment,Skills!A3:BA4,2)="Millitary",2,3)))</f>
        <v>#N/A</v>
      </c>
      <c r="P241" s="106" t="n">
        <v>10</v>
      </c>
      <c r="Q241" s="105" t="n">
        <f aca="false">P241</f>
        <v>10</v>
      </c>
      <c r="R241" s="93" t="e">
        <f aca="false">IF(((IF((VLOOKUP(L241,B98:I229,1))=L241,(VLOOKUP(L241,B98:I229,8)),0))+S241)/O241&lt;=Q241,INT(((IF((VLOOKUP(L241,B98:I229,1))=L241,(VLOOKUP(L241,B98:I229,8)),0))+S241)/O241),"TOO MUCH")</f>
        <v>#N/A</v>
      </c>
      <c r="S241" s="34" t="n">
        <v>0</v>
      </c>
      <c r="T241" s="30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103" t="n">
        <v>54</v>
      </c>
      <c r="L242" s="104" t="s">
        <v>132</v>
      </c>
      <c r="M242" s="7"/>
      <c r="N242" s="7"/>
      <c r="O242" s="105" t="e">
        <f aca="false">VLOOKUP(L242,Skills!J161:L355,(IF(HLOOKUP(Employment,Skills!A3:BA4,2)="Millitary",2,3)))</f>
        <v>#N/A</v>
      </c>
      <c r="P242" s="106" t="n">
        <v>10</v>
      </c>
      <c r="Q242" s="105" t="n">
        <f aca="false">P242</f>
        <v>10</v>
      </c>
      <c r="R242" s="93" t="e">
        <f aca="false">IF(((IF((VLOOKUP(L242,B98:I229,1))=L242,(VLOOKUP(L242,B98:I229,8)),0))+S242)/O242&lt;=Q242,INT(((IF((VLOOKUP(L242,B98:I229,1))=L242,(VLOOKUP(L242,B98:I229,8)),0))+S242)/O242),"TOO MUCH")</f>
        <v>#N/A</v>
      </c>
      <c r="S242" s="34" t="n">
        <v>0</v>
      </c>
      <c r="T242" s="30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103" t="n">
        <v>54</v>
      </c>
      <c r="L243" s="104" t="s">
        <v>134</v>
      </c>
      <c r="M243" s="7"/>
      <c r="N243" s="7"/>
      <c r="O243" s="105" t="e">
        <f aca="false">VLOOKUP(L243,Skills!J161:L355,(IF(HLOOKUP(Employment,Skills!A3:BA4,2)="Millitary",2,3)))</f>
        <v>#N/A</v>
      </c>
      <c r="P243" s="106" t="e">
        <f aca="false">INT(((Dexterity+Agility)/4)+1.99)</f>
        <v>#N/A</v>
      </c>
      <c r="Q243" s="105" t="e">
        <f aca="false">P243</f>
        <v>#N/A</v>
      </c>
      <c r="R243" s="93" t="e">
        <f aca="false">IF((((IF((VLOOKUP(L243,B98:I229,1))=L243,(VLOOKUP(L243,B98:I229,8)),0))+S243)/O243)+T119&lt;=Q243,INT((((IF((VLOOKUP(L243,B98:I229,1))=L243,(VLOOKUP(L243,B98:I229,8)),0))+S243)/O243)+T119),"TOO MUCH")</f>
        <v>#N/A</v>
      </c>
      <c r="S243" s="34" t="n">
        <v>0</v>
      </c>
      <c r="T243" s="30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103" t="n">
        <v>57</v>
      </c>
      <c r="L244" s="104" t="s">
        <v>400</v>
      </c>
      <c r="M244" s="7"/>
      <c r="N244" s="7"/>
      <c r="O244" s="105" t="e">
        <f aca="false">VLOOKUP(L244,Skills!J161:L355,(IF(HLOOKUP(Employment,Skills!A3:BA4,2)="Millitary",2,3)))</f>
        <v>#N/A</v>
      </c>
      <c r="P244" s="106" t="n">
        <v>10</v>
      </c>
      <c r="Q244" s="105" t="n">
        <f aca="false">P244</f>
        <v>10</v>
      </c>
      <c r="R244" s="93" t="e">
        <f aca="false">IF(((IF((VLOOKUP(L244,B98:I229,1))=L244,(VLOOKUP(L244,B98:I229,8)),0))+S244)/O244&lt;=Q244,INT(((IF((VLOOKUP(L244,B98:I229,1))=L244,(VLOOKUP(L244,B98:I229,8)),0))+S244)/O244),"TOO MUCH")</f>
        <v>#N/A</v>
      </c>
      <c r="S244" s="34" t="n">
        <v>0</v>
      </c>
      <c r="T244" s="30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103" t="n">
        <v>61</v>
      </c>
      <c r="L245" s="104" t="s">
        <v>267</v>
      </c>
      <c r="M245" s="7"/>
      <c r="N245" s="7"/>
      <c r="O245" s="105" t="e">
        <f aca="false">VLOOKUP(L245,Skills!J161:L355,(IF(HLOOKUP(Employment,Skills!A3:BA4,2)="Millitary",2,3)))</f>
        <v>#N/A</v>
      </c>
      <c r="P245" s="106" t="n">
        <v>10</v>
      </c>
      <c r="Q245" s="105" t="n">
        <f aca="false">P245</f>
        <v>10</v>
      </c>
      <c r="R245" s="93" t="e">
        <f aca="false">IF(((IF((VLOOKUP(L245,B98:I229,1))=L245,(VLOOKUP(L245,B98:I229,8)),0))+(IF((VLOOKUP(L245,V100:AC124,1))=L245,(VLOOKUP(L245,V100:AC124,8)),0))+S245)/O245&lt;=Q245,INT(((IF((VLOOKUP(L245,B98:I229,1))=L245,(VLOOKUP(L245,B98:I229,8)),0))+(IF((VLOOKUP(L245,V100:AC124,1))=L245,(VLOOKUP(L245,V100:AC124,8)),0))+S245)/O245),"TOO MUCH")</f>
        <v>#N/A</v>
      </c>
      <c r="S245" s="34" t="n">
        <v>0</v>
      </c>
      <c r="T245" s="30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103" t="n">
        <v>59</v>
      </c>
      <c r="L246" s="104" t="s">
        <v>269</v>
      </c>
      <c r="M246" s="7"/>
      <c r="N246" s="7"/>
      <c r="O246" s="105" t="e">
        <f aca="false">VLOOKUP(L246,Skills!J161:L355,(IF(HLOOKUP(Employment,Skills!A3:BA4,2)="Millitary",2,3)))</f>
        <v>#N/A</v>
      </c>
      <c r="P246" s="106" t="s">
        <v>235</v>
      </c>
      <c r="Q246" s="105" t="e">
        <f aca="false">IF(R265&gt;0,"/","--")</f>
        <v>#N/A</v>
      </c>
      <c r="R246" s="93" t="e">
        <f aca="false">IF(((IF((VLOOKUP(L246,B80:I211,1))=L246,(VLOOKUP(L246,B80:I211,8)),0))+(IF((VLOOKUP(L246,V100:AC124,1))=L246,(VLOOKUP(L246,V100:AC124,8)),0))+S246)/O246&gt;1,"TOO MUCH",IF(INT(((IF((VLOOKUP(L246,B80:I211,1))=L246,(VLOOKUP(L246,B80:I211,8)),0))+(IF((VLOOKUP(L246,V100:AC124,1))=L246,(VLOOKUP(L246,V100:AC124,8)),0))+S246)/O246)=1,"/","--"))</f>
        <v>#N/A</v>
      </c>
      <c r="S246" s="34" t="n">
        <v>0</v>
      </c>
      <c r="T246" s="30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103" t="n">
        <v>54</v>
      </c>
      <c r="L247" s="104" t="s">
        <v>401</v>
      </c>
      <c r="M247" s="7"/>
      <c r="N247" s="7"/>
      <c r="O247" s="105" t="e">
        <f aca="false">VLOOKUP(L247,Skills!J161:L355,(IF(HLOOKUP(Employment,Skills!A3:BA4,2)="Millitary",2,3)))</f>
        <v>#N/A</v>
      </c>
      <c r="P247" s="106" t="s">
        <v>235</v>
      </c>
      <c r="Q247" s="105" t="str">
        <f aca="false">P247</f>
        <v>/</v>
      </c>
      <c r="R247" s="93" t="e">
        <f aca="false">IF(((IF((VLOOKUP(L247,B98:I229,1))=L247,(VLOOKUP(L247,B98:I229,8)),0))+S247)/O247&gt;1,"TOO MUCH",IF(INT(((IF((VLOOKUP(L247,B98:I229,1))=L247,(VLOOKUP(L247,B98:I229,8)),0))+S247)/O247)=1,"/","--"))</f>
        <v>#N/A</v>
      </c>
      <c r="S247" s="34" t="n">
        <v>0</v>
      </c>
      <c r="T247" s="30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103" t="n">
        <v>52</v>
      </c>
      <c r="L248" s="104" t="s">
        <v>136</v>
      </c>
      <c r="M248" s="7"/>
      <c r="N248" s="7"/>
      <c r="O248" s="105" t="e">
        <f aca="false">VLOOKUP(L248,Skills!J161:L355,(IF(HLOOKUP(Employment,Skills!A3:BA4,2)="Millitary",2,3)))</f>
        <v>#N/A</v>
      </c>
      <c r="P248" s="106" t="n">
        <v>10</v>
      </c>
      <c r="Q248" s="105" t="n">
        <f aca="false">P248</f>
        <v>10</v>
      </c>
      <c r="R248" s="93" t="e">
        <f aca="false">IF(((IF((VLOOKUP(L248,B98:I229,1))=L248,(VLOOKUP(L248,B98:I229,8)),0))+S248)/O248+T173&lt;=Q248,INT(((IF((VLOOKUP(L248,B98:I229,1))=L248,(VLOOKUP(L248,B98:I229,8)),0))+S248)/O248)+T173,"TOO MUCH")</f>
        <v>#N/A</v>
      </c>
      <c r="S248" s="34" t="n">
        <v>0</v>
      </c>
      <c r="T248" s="30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103" t="n">
        <v>51</v>
      </c>
      <c r="L249" s="104" t="s">
        <v>402</v>
      </c>
      <c r="M249" s="7"/>
      <c r="N249" s="7"/>
      <c r="O249" s="105" t="e">
        <f aca="false">VLOOKUP(L249,Skills!J161:L355,(IF(HLOOKUP(Employment,Skills!A3:BA4,2)="Millitary",2,3)))</f>
        <v>#N/A</v>
      </c>
      <c r="P249" s="106" t="s">
        <v>235</v>
      </c>
      <c r="Q249" s="105" t="str">
        <f aca="false">P249</f>
        <v>/</v>
      </c>
      <c r="R249" s="93" t="e">
        <f aca="false">IF(((IF((VLOOKUP(L249,B98:I231,1))=L249,(VLOOKUP(L249,B98:I231,8)),0))+S249)/O249&gt;1,"TOO MUCH",IF(INT(((IF((VLOOKUP(L249,B98:I231,1))=L249,(VLOOKUP(L249,B98:I231,8)),0))+S249)/O249)=1,"/","--"))</f>
        <v>#N/A</v>
      </c>
      <c r="S249" s="34" t="n">
        <v>0</v>
      </c>
      <c r="T249" s="30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103" t="n">
        <v>56</v>
      </c>
      <c r="L250" s="104" t="s">
        <v>403</v>
      </c>
      <c r="M250" s="7"/>
      <c r="N250" s="7"/>
      <c r="O250" s="105" t="e">
        <f aca="false">VLOOKUP(L250,Skills!J161:L355,(IF(HLOOKUP(Employment,Skills!A3:BA4,2)="Millitary",2,3)))</f>
        <v>#N/A</v>
      </c>
      <c r="P250" s="106" t="n">
        <v>10</v>
      </c>
      <c r="Q250" s="105" t="n">
        <f aca="false">P250</f>
        <v>10</v>
      </c>
      <c r="R250" s="93" t="e">
        <f aca="false">IF(((IF((VLOOKUP(L250,B98:I229,1))=L250,(VLOOKUP(L250,B98:I229,8)),0))+S250)/O250+T258&lt;=Q250,INT(((IF((VLOOKUP(L250,B98:I229,1))=L250,(VLOOKUP(L250,B98:I229,8)),0))+S250)/O250)+T258,"TOO MUCH")</f>
        <v>#N/A</v>
      </c>
      <c r="S250" s="34" t="n">
        <v>0</v>
      </c>
      <c r="T250" s="30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103" t="n">
        <v>54</v>
      </c>
      <c r="L251" s="104" t="s">
        <v>139</v>
      </c>
      <c r="M251" s="7"/>
      <c r="N251" s="7"/>
      <c r="O251" s="105" t="e">
        <f aca="false">VLOOKUP(L251,Skills!J161:L355,(IF(HLOOKUP(Employment,Skills!A3:BA4,2)="Millitary",2,3)))</f>
        <v>#N/A</v>
      </c>
      <c r="P251" s="106" t="e">
        <f aca="false">INT(((Dexterity+Agility)/4)+1.99)</f>
        <v>#N/A</v>
      </c>
      <c r="Q251" s="105" t="e">
        <f aca="false">P251</f>
        <v>#N/A</v>
      </c>
      <c r="R251" s="93" t="e">
        <f aca="false">IF((((IF((VLOOKUP(L251,B98:I229,1))=L251,(VLOOKUP(L251,B98:I229,8)),0))+S251)/O251)+T119&lt;=Q251,INT((((IF((VLOOKUP(L251,B98:I229,1))=L251,(VLOOKUP(L251,B98:I229,8)),0))+S251)/O251)+T119),"TOO MUCH")</f>
        <v>#N/A</v>
      </c>
      <c r="S251" s="34" t="n">
        <v>0</v>
      </c>
      <c r="T251" s="30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103" t="n">
        <v>53</v>
      </c>
      <c r="L252" s="104" t="s">
        <v>141</v>
      </c>
      <c r="M252" s="7"/>
      <c r="N252" s="7"/>
      <c r="O252" s="105" t="e">
        <f aca="false">VLOOKUP(L252,Skills!J161:L355,(IF(HLOOKUP(Employment,Skills!A3:BA4,2)="Millitary",2,3)))</f>
        <v>#N/A</v>
      </c>
      <c r="P252" s="106" t="n">
        <v>10</v>
      </c>
      <c r="Q252" s="105" t="n">
        <f aca="false">P252</f>
        <v>10</v>
      </c>
      <c r="R252" s="93" t="e">
        <f aca="false">IF(((IF((VLOOKUP(L252,B99:I230,1))=L252,(VLOOKUP(L252,B99:I230,8)),0))+S252)/O252&lt;=Q252,INT(((IF((VLOOKUP(L252,B99:I230,1))=L252,(VLOOKUP(L252,B99:I230,8)),0))+S252)/O252),"TOO MUCH")</f>
        <v>#N/A</v>
      </c>
      <c r="S252" s="34" t="n">
        <v>0</v>
      </c>
      <c r="T252" s="30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103" t="n">
        <v>49</v>
      </c>
      <c r="L253" s="104" t="s">
        <v>404</v>
      </c>
      <c r="M253" s="7"/>
      <c r="N253" s="7"/>
      <c r="O253" s="105" t="e">
        <f aca="false">VLOOKUP(L253,Skills!J161:L355,(IF(HLOOKUP(Employment,Skills!A3:BA4,2)="Millitary",2,3)))</f>
        <v>#N/A</v>
      </c>
      <c r="P253" s="106" t="n">
        <v>10</v>
      </c>
      <c r="Q253" s="105" t="e">
        <f aca="false">IF(AND(R102&gt;7,R185&gt;9,R226&gt;7,R195&gt;5,R135&gt;2,R103&gt;2),10,"--")</f>
        <v>#N/A</v>
      </c>
      <c r="R253" s="93" t="e">
        <f aca="false">IF(((IF((VLOOKUP(L253,B98:I229,1))=L253,(VLOOKUP(L253,B98:I229,8)),0))+S253)/O253&lt;=Q253,INT(((IF((VLOOKUP(L253,B98:I229,1))=L253,(VLOOKUP(L253,B98:I229,8)),0))+S253)/O253),"TOO MUCH")</f>
        <v>#N/A</v>
      </c>
      <c r="S253" s="34" t="n">
        <v>0</v>
      </c>
      <c r="T253" s="30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103" t="n">
        <v>56</v>
      </c>
      <c r="L254" s="104" t="s">
        <v>405</v>
      </c>
      <c r="M254" s="7"/>
      <c r="N254" s="7"/>
      <c r="O254" s="105" t="e">
        <f aca="false">VLOOKUP(L254,Skills!J161:L355,(IF(HLOOKUP(Employment,Skills!A3:BA4,2)="Millitary",2,3)))</f>
        <v>#N/A</v>
      </c>
      <c r="P254" s="106" t="n">
        <v>10</v>
      </c>
      <c r="Q254" s="105" t="n">
        <f aca="false">P254</f>
        <v>10</v>
      </c>
      <c r="R254" s="93" t="e">
        <f aca="false">IF(((IF((VLOOKUP(L254,B98:I229,1))=L254,(VLOOKUP(L254,B98:I229,8)),0))+S254)/O254&lt;=Q254,INT(((IF((VLOOKUP(L254,B98:I229,1))=L254,(VLOOKUP(L254,B98:I229,8)),0))+S254)/O254),"TOO MUCH")</f>
        <v>#N/A</v>
      </c>
      <c r="S254" s="34" t="n">
        <v>0</v>
      </c>
      <c r="T254" s="30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103" t="n">
        <v>57</v>
      </c>
      <c r="L255" s="104" t="s">
        <v>406</v>
      </c>
      <c r="M255" s="7"/>
      <c r="N255" s="7"/>
      <c r="O255" s="105" t="e">
        <f aca="false">VLOOKUP(L255,Skills!J161:L355,(IF(HLOOKUP(Employment,Skills!A3:BA4,2)="Millitary",2,3)))</f>
        <v>#N/A</v>
      </c>
      <c r="P255" s="106" t="n">
        <v>10</v>
      </c>
      <c r="Q255" s="105" t="n">
        <f aca="false">P255</f>
        <v>10</v>
      </c>
      <c r="R255" s="93" t="e">
        <f aca="false">IF(((IF((VLOOKUP(L255,B98:I229,1))=L255,(VLOOKUP(L255,B98:I229,8)),0))+S255)/O255&lt;=Q255,INT(((IF((VLOOKUP(L255,B98:I229,1))=L255,(VLOOKUP(L255,B98:I229,8)),0))+S255)/O255),"TOO MUCH")</f>
        <v>#N/A</v>
      </c>
      <c r="S255" s="34" t="n">
        <v>0</v>
      </c>
      <c r="T255" s="30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103" t="n">
        <v>57</v>
      </c>
      <c r="L256" s="104" t="s">
        <v>407</v>
      </c>
      <c r="M256" s="7"/>
      <c r="N256" s="7"/>
      <c r="O256" s="105" t="e">
        <f aca="false">VLOOKUP(L256,Skills!J161:L355,(IF(HLOOKUP(Employment,Skills!A3:BA4,2)="Millitary",2,3)))</f>
        <v>#N/A</v>
      </c>
      <c r="P256" s="106" t="n">
        <v>10</v>
      </c>
      <c r="Q256" s="105" t="n">
        <f aca="false">P256</f>
        <v>10</v>
      </c>
      <c r="R256" s="93" t="e">
        <f aca="false">IF(((IF((VLOOKUP(L256,B98:I229,1))=L256,(VLOOKUP(L256,B98:I229,8)),0))+S256)/O256&lt;=Q256,INT(((IF((VLOOKUP(L256,B98:I229,1))=L256,(VLOOKUP(L256,B98:I229,8)),0))+S256)/O256),"TOO MUCH")</f>
        <v>#N/A</v>
      </c>
      <c r="S256" s="34" t="n">
        <v>0</v>
      </c>
      <c r="T256" s="30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103" t="n">
        <v>57</v>
      </c>
      <c r="L257" s="104" t="s">
        <v>408</v>
      </c>
      <c r="M257" s="7"/>
      <c r="N257" s="7"/>
      <c r="O257" s="105" t="e">
        <f aca="false">VLOOKUP(L257,Skills!J161:L355,(IF(HLOOKUP(Employment,Skills!A3:BA4,2)="Millitary",2,3)))</f>
        <v>#N/A</v>
      </c>
      <c r="P257" s="106" t="n">
        <v>10</v>
      </c>
      <c r="Q257" s="105" t="n">
        <f aca="false">P257</f>
        <v>10</v>
      </c>
      <c r="R257" s="93" t="e">
        <f aca="false">IF(((IF((VLOOKUP(L257,B98:I229,1))=L257,(VLOOKUP(L257,B98:I229,8)),0))+S257)/O257&lt;=Q257,INT(((IF((VLOOKUP(L257,B98:I229,1))=L257,(VLOOKUP(L257,B98:I229,8)),0))+S257)/O257),"TOO MUCH")</f>
        <v>#N/A</v>
      </c>
      <c r="S257" s="34" t="n">
        <v>0</v>
      </c>
      <c r="T257" s="30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103" t="n">
        <v>57</v>
      </c>
      <c r="L258" s="104" t="s">
        <v>409</v>
      </c>
      <c r="M258" s="7"/>
      <c r="N258" s="7"/>
      <c r="O258" s="105" t="e">
        <f aca="false">VLOOKUP(L258,Skills!J161:L355,(IF(HLOOKUP(Employment,Skills!A3:BA4,2)="Millitary",2,3)))</f>
        <v>#N/A</v>
      </c>
      <c r="P258" s="106" t="n">
        <v>10</v>
      </c>
      <c r="Q258" s="105" t="e">
        <f aca="false">IF(AND(R193&gt;0,R192&gt;0),10,"--")</f>
        <v>#N/A</v>
      </c>
      <c r="R258" s="93" t="e">
        <f aca="false">IF(((IF((VLOOKUP(L258,B98:I229,1))=L258,(VLOOKUP(L258,B98:I229,8)),0))+S258)/O258&lt;=Q258,INT(((IF((VLOOKUP(L258,B98:I229,1))=L258,(VLOOKUP(L258,B98:I229,8)),0))+S258)/O258),"TOO MUCH")</f>
        <v>#N/A</v>
      </c>
      <c r="S258" s="34" t="n">
        <v>0</v>
      </c>
      <c r="T258" s="30" t="e">
        <f aca="false">IF(starweasys&gt;5,INT((starweasys-4)/2),0)</f>
        <v>#N/A</v>
      </c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103" t="n">
        <v>51</v>
      </c>
      <c r="L259" s="104" t="s">
        <v>271</v>
      </c>
      <c r="M259" s="7"/>
      <c r="N259" s="7"/>
      <c r="O259" s="105" t="e">
        <f aca="false">VLOOKUP(L259,Skills!J161:L355,(IF(HLOOKUP(Employment,Skills!A3:BA4,2)="Millitary",2,3)))</f>
        <v>#N/A</v>
      </c>
      <c r="P259" s="106" t="s">
        <v>235</v>
      </c>
      <c r="Q259" s="105" t="str">
        <f aca="false">P259</f>
        <v>/</v>
      </c>
      <c r="R259" s="93" t="e">
        <f aca="false">IF(((IF((VLOOKUP(L259,B98:I229,1))=L259,(VLOOKUP(L259,B98:I229,8)),0))+(IF((VLOOKUP(L259,V100:AC125,1))=L259,(VLOOKUP(L259,V100:AC125,8)),0))+S259)/O259&gt;1,"TOO MUCH",IF(INT(((IF((VLOOKUP(L259,B98:I229,1))=L259,(VLOOKUP(L259,B98:I229,8)),0))+(IF((VLOOKUP(L259,V100:AC125,1))=L259,(VLOOKUP(L259,V100:AC125,8)),0))+S259)/O259)=1,"/","--"))</f>
        <v>#N/A</v>
      </c>
      <c r="S259" s="34" t="n">
        <v>0</v>
      </c>
      <c r="T259" s="30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103" t="n">
        <v>50</v>
      </c>
      <c r="L260" s="104" t="s">
        <v>410</v>
      </c>
      <c r="M260" s="7"/>
      <c r="N260" s="7"/>
      <c r="O260" s="105" t="e">
        <f aca="false">VLOOKUP(L260,Skills!J161:L355,(IF(HLOOKUP(Employment,Skills!A3:BA4,2)="Millitary",2,3)))</f>
        <v>#N/A</v>
      </c>
      <c r="P260" s="106" t="s">
        <v>235</v>
      </c>
      <c r="Q260" s="105" t="str">
        <f aca="false">P260</f>
        <v>/</v>
      </c>
      <c r="R260" s="93" t="e">
        <f aca="false">IF(((IF((VLOOKUP(L260,B98:I231,1))=L260,(VLOOKUP(L260,B98:I231,8)),0))+S260)/O260&gt;1,"TOO MUCH",IF(INT(((IF((VLOOKUP(L260,B98:I231,1))=L260,(VLOOKUP(L260,B98:I231,8)),0))+S260)/O260)=1,"/","--"))</f>
        <v>#N/A</v>
      </c>
      <c r="S260" s="34" t="n">
        <v>0</v>
      </c>
      <c r="T260" s="30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103" t="n">
        <v>59</v>
      </c>
      <c r="L261" s="104" t="s">
        <v>273</v>
      </c>
      <c r="M261" s="7"/>
      <c r="N261" s="7"/>
      <c r="O261" s="105" t="e">
        <f aca="false">VLOOKUP(L261,Skills!J161:L355,(IF(HLOOKUP(Employment,Skills!A3:BA4,2)="Millitary",2,3)))</f>
        <v>#N/A</v>
      </c>
      <c r="P261" s="106" t="n">
        <v>5</v>
      </c>
      <c r="Q261" s="105" t="n">
        <f aca="false">P261</f>
        <v>5</v>
      </c>
      <c r="R261" s="93" t="e">
        <f aca="false">IF(((IF((VLOOKUP(L261,B98:I229,1))=L261,(VLOOKUP(L261,B98:I229,8)),0))+(IF((VLOOKUP(L261,V100:AC124,1))=L261,(VLOOKUP(L261,V100:AC124,8)),0))+S261)/O261&lt;=Q261,INT(((IF((VLOOKUP(L261,B98:I229,1))=L261,(VLOOKUP(L261,B98:I229,8)),0))+(IF((VLOOKUP(L261,V100:AC124,1))=L261,(VLOOKUP(L261,V100:AC124,8)),0))+S261)/O261),"TOO MUCH")</f>
        <v>#N/A</v>
      </c>
      <c r="S261" s="34" t="n">
        <v>0</v>
      </c>
      <c r="T261" s="30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103" t="n">
        <v>59</v>
      </c>
      <c r="L262" s="104" t="s">
        <v>275</v>
      </c>
      <c r="M262" s="7"/>
      <c r="N262" s="7"/>
      <c r="O262" s="105" t="e">
        <f aca="false">VLOOKUP(L262,Skills!J161:L355,(IF(HLOOKUP(Employment,Skills!A3:BA4,2)="Millitary",2,3)))</f>
        <v>#N/A</v>
      </c>
      <c r="P262" s="106" t="n">
        <v>10</v>
      </c>
      <c r="Q262" s="105" t="n">
        <f aca="false">P262</f>
        <v>10</v>
      </c>
      <c r="R262" s="93" t="e">
        <f aca="false">IF(((IF((VLOOKUP(L262,B98:I229,1))=L262,(VLOOKUP(L262,B98:I229,8)),0))+(IF((VLOOKUP(L262,V100:AC124,1))=L262,(VLOOKUP(L262,V100:AC124,8)),0))+S262)/O262&lt;=Q262,INT(((IF((VLOOKUP(L262,B98:I229,1))=L262,(VLOOKUP(L262,B98:I229,8)),0))+(IF((VLOOKUP(L262,V100:AC124,1))=L262,(VLOOKUP(L262,V100:AC124,8)),0))+S262)/O262),"TOO MUCH")</f>
        <v>#N/A</v>
      </c>
      <c r="S262" s="34" t="n">
        <v>0</v>
      </c>
      <c r="T262" s="30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103" t="n">
        <v>57</v>
      </c>
      <c r="L263" s="104" t="s">
        <v>411</v>
      </c>
      <c r="M263" s="7"/>
      <c r="N263" s="7"/>
      <c r="O263" s="105" t="e">
        <f aca="false">VLOOKUP(L263,Skills!J161:L355,(IF(HLOOKUP(Employment,Skills!A3:BA4,2)="Millitary",2,3)))</f>
        <v>#N/A</v>
      </c>
      <c r="P263" s="106" t="n">
        <v>10</v>
      </c>
      <c r="Q263" s="105" t="n">
        <f aca="false">P263</f>
        <v>10</v>
      </c>
      <c r="R263" s="93" t="e">
        <f aca="false">IF(((IF((VLOOKUP(L263,B98:I229,1))=L263,(VLOOKUP(L263,B98:I229,8)),0))+S263)/O263&lt;=Q263,INT(((IF((VLOOKUP(L263,B98:I229,1))=L263,(VLOOKUP(L263,B98:I229,8)),0))+S263)/O263),"TOO MUCH")</f>
        <v>#N/A</v>
      </c>
      <c r="S263" s="34" t="n">
        <v>0</v>
      </c>
      <c r="T263" s="30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103" t="n">
        <v>57</v>
      </c>
      <c r="L264" s="104" t="s">
        <v>412</v>
      </c>
      <c r="M264" s="7"/>
      <c r="N264" s="7"/>
      <c r="O264" s="105" t="e">
        <f aca="false">VLOOKUP(L264,Skills!J161:L355,(IF(HLOOKUP(Employment,Skills!A3:BA4,2)="Millitary",2,3)))</f>
        <v>#N/A</v>
      </c>
      <c r="P264" s="106" t="n">
        <v>10</v>
      </c>
      <c r="Q264" s="105" t="n">
        <f aca="false">P264</f>
        <v>10</v>
      </c>
      <c r="R264" s="93" t="e">
        <f aca="false">IF(((IF((VLOOKUP(L264,B98:I229,1))=L264,(VLOOKUP(L264,B98:I229,8)),0))+S264)/O264&lt;=Q264,INT(((IF((VLOOKUP(L264,B98:I229,1))=L264,(VLOOKUP(L264,B98:I229,8)),0))+S264)/O264),"TOO MUCH")</f>
        <v>#N/A</v>
      </c>
      <c r="S264" s="34" t="n">
        <v>0</v>
      </c>
      <c r="T264" s="30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103" t="n">
        <v>59</v>
      </c>
      <c r="L265" s="104" t="s">
        <v>277</v>
      </c>
      <c r="M265" s="7"/>
      <c r="N265" s="7"/>
      <c r="O265" s="105" t="e">
        <f aca="false">VLOOKUP(L265,Skills!J161:L355,(IF(HLOOKUP(Employment,Skills!A3:BA4,2)="Millitary",2,3)))</f>
        <v>#N/A</v>
      </c>
      <c r="P265" s="106" t="s">
        <v>235</v>
      </c>
      <c r="Q265" s="105" t="str">
        <f aca="false">P265</f>
        <v>/</v>
      </c>
      <c r="R265" s="93" t="e">
        <f aca="false">IF(((IF((VLOOKUP(L265,B98:I229,1))=L265,(VLOOKUP(L265,B98:I229,8)),0))+(IF((VLOOKUP(L265,V100:AC124,1))=L265,(VLOOKUP(L265,V100:AC124,8)),0))+S265)/O265&gt;1,"TOO MUCH",IF(INT(((IF((VLOOKUP(L265,B98:I229,1))=L265,(VLOOKUP(L265,B98:I229,8)),0))+(IF((VLOOKUP(L265,V100:AC124,1))=L265,(VLOOKUP(L265,V100:AC124,8)),0))+S265)/O265)=1,"/","--"))</f>
        <v>#N/A</v>
      </c>
      <c r="S265" s="34" t="n">
        <v>0</v>
      </c>
      <c r="T265" s="30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103" t="n">
        <v>54</v>
      </c>
      <c r="L266" s="104" t="s">
        <v>143</v>
      </c>
      <c r="M266" s="7"/>
      <c r="N266" s="7"/>
      <c r="O266" s="105" t="e">
        <f aca="false">VLOOKUP(L266,Skills!J161:L355,(IF(HLOOKUP(Employment,Skills!A3:BA4,2)="Millitary",2,3)))</f>
        <v>#N/A</v>
      </c>
      <c r="P266" s="106" t="e">
        <f aca="false">INT(((Dexterity+Agility+Strength)/6)+1.99)</f>
        <v>#N/A</v>
      </c>
      <c r="Q266" s="105" t="e">
        <f aca="false">P266</f>
        <v>#N/A</v>
      </c>
      <c r="R266" s="93" t="e">
        <f aca="false">IF((((IF((VLOOKUP(L266,B98:I229,1))=L266,(VLOOKUP(L266,B98:I229,8)),0))+S266)/O266)+T119&lt;=Q266,INT((((IF((VLOOKUP(L266,B98:I229,1))=L266,(VLOOKUP(L266,B98:I229,8)),0))+S266)/O266)+T119),"TOO MUCH")</f>
        <v>#N/A</v>
      </c>
      <c r="S266" s="34" t="n">
        <v>0</v>
      </c>
      <c r="T266" s="30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103" t="n">
        <v>53</v>
      </c>
      <c r="L267" s="104" t="s">
        <v>145</v>
      </c>
      <c r="M267" s="7"/>
      <c r="N267" s="7"/>
      <c r="O267" s="105" t="e">
        <f aca="false">VLOOKUP(L267,Skills!J161:L355,(IF(HLOOKUP(Employment,Skills!A3:BA4,2)="Millitary",2,3)))</f>
        <v>#N/A</v>
      </c>
      <c r="P267" s="106" t="n">
        <v>10</v>
      </c>
      <c r="Q267" s="105" t="n">
        <f aca="false">P267</f>
        <v>10</v>
      </c>
      <c r="R267" s="93" t="e">
        <f aca="false">IF(((IF((VLOOKUP(L267,B98:I229,1))=L267,(VLOOKUP(L267,B98:I229,8)),0))+S267)/O267+T173&lt;=Q267,INT(((IF((VLOOKUP(L267,B98:I229,1))=L267,(VLOOKUP(L267,B98:I229,8)),0))+S267)/O267)+T173,"TOO MUCH")</f>
        <v>#N/A</v>
      </c>
      <c r="S267" s="34" t="n">
        <v>0</v>
      </c>
      <c r="T267" s="30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103" t="n">
        <v>52</v>
      </c>
      <c r="L268" s="104" t="s">
        <v>149</v>
      </c>
      <c r="M268" s="7"/>
      <c r="N268" s="7"/>
      <c r="O268" s="105" t="e">
        <f aca="false">VLOOKUP(L268,Skills!J161:L355,(IF(HLOOKUP(Employment,Skills!A3:BA4,2)="Millitary",2,3)))</f>
        <v>#N/A</v>
      </c>
      <c r="P268" s="106" t="n">
        <v>10</v>
      </c>
      <c r="Q268" s="105" t="n">
        <f aca="false">P268</f>
        <v>10</v>
      </c>
      <c r="R268" s="93" t="e">
        <f aca="false">IF(((IF((VLOOKUP(L268,B98:I229,1))=L268,(VLOOKUP(L268,B98:I229,8)),0))+S268)/O268+T173&lt;=Q268,INT(((IF((VLOOKUP(L268,B98:I229,1))=L268,(VLOOKUP(L268,B98:I229,8)),0))+S268)/O268)+T173,"TOO MUCH")</f>
        <v>#N/A</v>
      </c>
      <c r="S268" s="34" t="n">
        <v>0</v>
      </c>
      <c r="T268" s="30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103" t="n">
        <v>52</v>
      </c>
      <c r="L269" s="104" t="s">
        <v>155</v>
      </c>
      <c r="M269" s="7"/>
      <c r="N269" s="7"/>
      <c r="O269" s="105" t="e">
        <f aca="false">VLOOKUP(L269,Skills!J161:L355,(IF(HLOOKUP(Employment,Skills!A3:BA4,2)="Millitary",2,3)))</f>
        <v>#N/A</v>
      </c>
      <c r="P269" s="106" t="n">
        <v>10</v>
      </c>
      <c r="Q269" s="105" t="n">
        <f aca="false">P269</f>
        <v>10</v>
      </c>
      <c r="R269" s="93" t="e">
        <f aca="false">IF(((IF((VLOOKUP(L269,B98:I229,1))=L269,(VLOOKUP(L269,B98:I229,8)),0))+S269)/O269+T173&lt;=Q269,INT(((IF((VLOOKUP(L269,B98:I229,1))=L269,(VLOOKUP(L269,B98:I229,8)),0))+S269)/O269)+T173,"TOO MUCH")</f>
        <v>#N/A</v>
      </c>
      <c r="S269" s="34" t="n">
        <v>0</v>
      </c>
      <c r="T269" s="30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103" t="n">
        <v>53</v>
      </c>
      <c r="L270" s="104" t="s">
        <v>158</v>
      </c>
      <c r="M270" s="7"/>
      <c r="N270" s="7"/>
      <c r="O270" s="105" t="e">
        <f aca="false">VLOOKUP(L270,Skills!J161:L355,(IF(HLOOKUP(Employment,Skills!A3:BA4,2)="Millitary",2,3)))</f>
        <v>#N/A</v>
      </c>
      <c r="P270" s="106" t="n">
        <v>10</v>
      </c>
      <c r="Q270" s="105" t="n">
        <f aca="false">P270</f>
        <v>10</v>
      </c>
      <c r="R270" s="93" t="e">
        <f aca="false">IF(((IF((VLOOKUP(L270,B98:I229,1))=L270,(VLOOKUP(L270,B98:I229,8)),0))+S270)/O270+T173&lt;=Q270,INT(((IF((VLOOKUP(L270,B98:I229,1))=L270,(VLOOKUP(L270,B98:I229,8)),0))+S270)/O270)+T173,"TOO MUCH")</f>
        <v>#N/A</v>
      </c>
      <c r="S270" s="34" t="n">
        <v>0</v>
      </c>
      <c r="T270" s="30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103" t="n">
        <v>53</v>
      </c>
      <c r="L271" s="104" t="s">
        <v>162</v>
      </c>
      <c r="M271" s="7"/>
      <c r="N271" s="7"/>
      <c r="O271" s="105" t="e">
        <f aca="false">VLOOKUP(L271,Skills!J161:L355,(IF(HLOOKUP(Employment,Skills!A3:BA4,2)="Millitary",2,3)))</f>
        <v>#N/A</v>
      </c>
      <c r="P271" s="106" t="n">
        <v>10</v>
      </c>
      <c r="Q271" s="105" t="n">
        <f aca="false">P271</f>
        <v>10</v>
      </c>
      <c r="R271" s="93" t="e">
        <f aca="false">IF(((IF((VLOOKUP(L271,B98:I229,1))=L271,(VLOOKUP(L271,B98:I229,8)),0))+S271)/O271+T205&lt;=Q271,INT(((IF((VLOOKUP(L271,B98:I229,1))=L271,(VLOOKUP(L271,B98:I229,8)),0))+S271)/O271)+T205,"TOO MUCH")</f>
        <v>#N/A</v>
      </c>
      <c r="S271" s="34" t="n">
        <v>0</v>
      </c>
      <c r="T271" s="30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103" t="n">
        <v>53</v>
      </c>
      <c r="L272" s="104" t="s">
        <v>164</v>
      </c>
      <c r="M272" s="7"/>
      <c r="N272" s="7"/>
      <c r="O272" s="105" t="e">
        <f aca="false">VLOOKUP(L272,Skills!J161:L355,(IF(HLOOKUP(Employment,Skills!A3:BA4,2)="Millitary",2,3)))</f>
        <v>#N/A</v>
      </c>
      <c r="P272" s="106" t="n">
        <v>10</v>
      </c>
      <c r="Q272" s="105" t="n">
        <f aca="false">P272</f>
        <v>10</v>
      </c>
      <c r="R272" s="93" t="e">
        <f aca="false">IF(((IF((VLOOKUP(L272,B98:I229,1))=L272,(VLOOKUP(L272,B98:I229,8)),0))+S272)/O272+T104&lt;=Q272,INT(((IF((VLOOKUP(L272,B98:I229,1))=L272,(VLOOKUP(L272,B98:I229,8)),0))+S272)/O272)+T104,"TOO MUCH")</f>
        <v>#N/A</v>
      </c>
      <c r="S272" s="34" t="n">
        <v>0</v>
      </c>
      <c r="T272" s="30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103" t="n">
        <v>53</v>
      </c>
      <c r="L273" s="104" t="s">
        <v>166</v>
      </c>
      <c r="M273" s="7"/>
      <c r="N273" s="7"/>
      <c r="O273" s="105" t="e">
        <f aca="false">VLOOKUP(L273,Skills!J161:L355,(IF(HLOOKUP(Employment,Skills!A3:BA4,2)="Millitary",2,3)))</f>
        <v>#N/A</v>
      </c>
      <c r="P273" s="106" t="n">
        <v>10</v>
      </c>
      <c r="Q273" s="105" t="n">
        <f aca="false">P273</f>
        <v>10</v>
      </c>
      <c r="R273" s="93" t="e">
        <f aca="false">IF(((IF((VLOOKUP(L273,B98:I229,1))=L273,(VLOOKUP(L273,B98:I229,8)),0))+S273)/O273+T228&lt;=Q273,INT(((IF((VLOOKUP(L273,B98:I229,1))=L273,(VLOOKUP(L273,B98:I229,8)),0))+S273)/O273)+T228,"TOO MUCH")</f>
        <v>#N/A</v>
      </c>
      <c r="S273" s="34" t="n">
        <v>0</v>
      </c>
      <c r="T273" s="30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103" t="n">
        <v>53</v>
      </c>
      <c r="L274" s="104" t="s">
        <v>170</v>
      </c>
      <c r="M274" s="7"/>
      <c r="N274" s="7"/>
      <c r="O274" s="105" t="e">
        <f aca="false">VLOOKUP(L274,Skills!J161:L355,(IF(HLOOKUP(Employment,Skills!A3:BA4,2)="Millitary",2,3)))</f>
        <v>#N/A</v>
      </c>
      <c r="P274" s="106" t="n">
        <v>10</v>
      </c>
      <c r="Q274" s="105" t="n">
        <f aca="false">P274</f>
        <v>10</v>
      </c>
      <c r="R274" s="93" t="e">
        <f aca="false">IF(((IF((VLOOKUP(L274,B98:I229,1))=L274,(VLOOKUP(L274,B98:I229,8)),0))+S274)/O274+T104&lt;=Q274,INT(((IF((VLOOKUP(L274,B98:I229,1))=L274,(VLOOKUP(L274,B98:I229,8)),0))+S274)/O274)+T104,"TOO MUCH")</f>
        <v>#N/A</v>
      </c>
      <c r="S274" s="34" t="n">
        <v>0</v>
      </c>
      <c r="T274" s="30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103" t="n">
        <v>53</v>
      </c>
      <c r="L275" s="104" t="s">
        <v>173</v>
      </c>
      <c r="M275" s="7"/>
      <c r="N275" s="7"/>
      <c r="O275" s="105" t="e">
        <f aca="false">VLOOKUP(L275,Skills!J161:L355,(IF(HLOOKUP(Employment,Skills!A3:BA4,2)="Millitary",2,3)))</f>
        <v>#N/A</v>
      </c>
      <c r="P275" s="106" t="n">
        <v>10</v>
      </c>
      <c r="Q275" s="105" t="n">
        <f aca="false">P275</f>
        <v>10</v>
      </c>
      <c r="R275" s="93" t="e">
        <f aca="false">IF(((IF((VLOOKUP(L275,B98:I229,1))=L275,(VLOOKUP(L275,B98:I229,8)),0))+S275)/O275+T131&lt;=Q275,INT(((IF((VLOOKUP(L275,B98:I229,1))=L275,(VLOOKUP(L275,B98:I229,8)),0))+S275)/O275)+T131,"TOO MUCH")</f>
        <v>#N/A</v>
      </c>
      <c r="S275" s="34" t="n">
        <v>0</v>
      </c>
      <c r="T275" s="30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103" t="n">
        <v>53</v>
      </c>
      <c r="L276" s="104" t="s">
        <v>176</v>
      </c>
      <c r="M276" s="7"/>
      <c r="N276" s="7"/>
      <c r="O276" s="105" t="e">
        <f aca="false">VLOOKUP(L276,Skills!J161:L355,(IF(HLOOKUP(Employment,Skills!A3:BA4,2)="Millitary",2,3)))</f>
        <v>#N/A</v>
      </c>
      <c r="P276" s="106" t="n">
        <v>10</v>
      </c>
      <c r="Q276" s="105" t="n">
        <f aca="false">P276</f>
        <v>10</v>
      </c>
      <c r="R276" s="93" t="e">
        <f aca="false">IF(((IF((VLOOKUP(L276,B98:I229,1))=L276,(VLOOKUP(L276,B98:I229,8)),0))+S276)/O276+T228&lt;=Q276,INT(((IF((VLOOKUP(L276,B98:I229,1))=L276,(VLOOKUP(L276,B98:I229,8)),0))+S276)/O276)+T228,"TOO MUCH")</f>
        <v>#N/A</v>
      </c>
      <c r="S276" s="34" t="n">
        <v>0</v>
      </c>
      <c r="T276" s="30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103" t="n">
        <v>53</v>
      </c>
      <c r="L277" s="104" t="s">
        <v>180</v>
      </c>
      <c r="M277" s="7"/>
      <c r="N277" s="7"/>
      <c r="O277" s="105" t="e">
        <f aca="false">VLOOKUP(L277,Skills!J161:L355,(IF(HLOOKUP(Employment,Skills!A3:BA4,2)="Millitary",2,3)))</f>
        <v>#N/A</v>
      </c>
      <c r="P277" s="106" t="n">
        <v>10</v>
      </c>
      <c r="Q277" s="105" t="n">
        <f aca="false">P277</f>
        <v>10</v>
      </c>
      <c r="R277" s="93" t="e">
        <f aca="false">IF(((IF((VLOOKUP(L277,B98:I229,1))=L277,(VLOOKUP(L277,B98:I229,8)),0))+S277)/O277+T228&lt;=Q277,INT(((IF((VLOOKUP(L277,B98:I229,1))=L277,(VLOOKUP(L277,B98:I229,8)),0))+S277)/O277)+T228,"TOO MUCH")</f>
        <v>#N/A</v>
      </c>
      <c r="S277" s="34" t="n">
        <v>0</v>
      </c>
      <c r="T277" s="30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103" t="n">
        <v>53</v>
      </c>
      <c r="L278" s="104" t="s">
        <v>183</v>
      </c>
      <c r="M278" s="7"/>
      <c r="N278" s="7"/>
      <c r="O278" s="105" t="e">
        <f aca="false">VLOOKUP(L278,Skills!J161:L355,(IF(HLOOKUP(Employment,Skills!A3:BA4,2)="Millitary",2,3)))</f>
        <v>#N/A</v>
      </c>
      <c r="P278" s="106" t="n">
        <v>10</v>
      </c>
      <c r="Q278" s="105" t="n">
        <f aca="false">P278</f>
        <v>10</v>
      </c>
      <c r="R278" s="93" t="e">
        <f aca="false">IF(((IF((VLOOKUP(L278,B98:I229,1))=L278,(VLOOKUP(L278,B98:I229,8)),0))+S278)/O278+T104&lt;=Q278,INT(((IF((VLOOKUP(L278,B98:I229,1))=L278,(VLOOKUP(L278,B98:I229,8)),0))+S278)/O278)+T104,"TOO MUCH")</f>
        <v>#N/A</v>
      </c>
      <c r="S278" s="34" t="n">
        <v>0</v>
      </c>
      <c r="T278" s="30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103" t="n">
        <v>53</v>
      </c>
      <c r="L279" s="104" t="s">
        <v>185</v>
      </c>
      <c r="M279" s="7"/>
      <c r="N279" s="7"/>
      <c r="O279" s="105" t="e">
        <f aca="false">VLOOKUP(L279,Skills!J161:L355,(IF(HLOOKUP(Employment,Skills!A3:BA4,2)="Millitary",2,3)))</f>
        <v>#N/A</v>
      </c>
      <c r="P279" s="106" t="n">
        <v>10</v>
      </c>
      <c r="Q279" s="105" t="n">
        <f aca="false">P279</f>
        <v>10</v>
      </c>
      <c r="R279" s="93" t="e">
        <f aca="false">IF(((IF((VLOOKUP(L279,B98:I229,1))=L279,(VLOOKUP(L279,B98:I229,8)),0))+S279)/O279+T228&lt;=Q279,INT(((IF((VLOOKUP(L279,B98:I229,1))=L279,(VLOOKUP(L279,B98:I229,8)),0))+S279)/O279)+T228,"TOO MUCH")</f>
        <v>#N/A</v>
      </c>
      <c r="S279" s="34" t="n">
        <v>0</v>
      </c>
      <c r="T279" s="30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103" t="n">
        <v>53</v>
      </c>
      <c r="L280" s="104" t="s">
        <v>189</v>
      </c>
      <c r="M280" s="7"/>
      <c r="N280" s="7"/>
      <c r="O280" s="105" t="e">
        <f aca="false">VLOOKUP(L280,Skills!J161:L355,(IF(HLOOKUP(Employment,Skills!A3:BA4,2)="Millitary",2,3)))</f>
        <v>#N/A</v>
      </c>
      <c r="P280" s="106" t="n">
        <v>10</v>
      </c>
      <c r="Q280" s="105" t="n">
        <f aca="false">P280</f>
        <v>10</v>
      </c>
      <c r="R280" s="93" t="e">
        <f aca="false">IF((((IF((VLOOKUP(L280,B98:I229,1))=L280,(VLOOKUP(L280,B98:I229,8)),0))+S280)/O280)+INT(tblaster/2)+T181&lt;=Q280,INT((((IF((VLOOKUP(L280,B98:I229,1))=L280,(VLOOKUP(L280,B98:I229,8)),0))+S280)/O280)+INT(tblaster/2))+T181,"TOO MUCH")</f>
        <v>#N/A</v>
      </c>
      <c r="S280" s="34" t="n">
        <v>0</v>
      </c>
      <c r="T280" s="30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103" t="n">
        <v>53</v>
      </c>
      <c r="L281" s="104" t="s">
        <v>196</v>
      </c>
      <c r="M281" s="7"/>
      <c r="N281" s="7"/>
      <c r="O281" s="105" t="e">
        <f aca="false">VLOOKUP(L281,Skills!J161:L355,(IF(HLOOKUP(Employment,Skills!A3:BA4,2)="Millitary",2,3)))</f>
        <v>#N/A</v>
      </c>
      <c r="P281" s="106" t="n">
        <v>10</v>
      </c>
      <c r="Q281" s="105" t="n">
        <f aca="false">P281</f>
        <v>10</v>
      </c>
      <c r="R281" s="93" t="e">
        <f aca="false">IF((((IF((VLOOKUP(L281,B98:I229,1))=L281,(VLOOKUP(L281,B98:I229,8)),0))+S281)/O281)+INT(trecoiles/2)+T104&lt;=Q281,INT(((IF((VLOOKUP(L281,B98:I229,1))=L281,(VLOOKUP(L281,B98:I229,8)),0))+S281)/O281)+INT(trecoiles/2)+T104,"TOO MUCH")</f>
        <v>#N/A</v>
      </c>
      <c r="S281" s="34" t="n">
        <v>0</v>
      </c>
      <c r="T281" s="30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103" t="n">
        <v>45</v>
      </c>
      <c r="L282" s="104" t="s">
        <v>413</v>
      </c>
      <c r="M282" s="7"/>
      <c r="N282" s="7"/>
      <c r="O282" s="105" t="e">
        <f aca="false">VLOOKUP(L282,Skills!J161:L355,(IF(HLOOKUP(Employment,Skills!A3:BA4,2)="Millitary",2,3)))</f>
        <v>#N/A</v>
      </c>
      <c r="P282" s="106" t="n">
        <v>10</v>
      </c>
      <c r="Q282" s="105" t="e">
        <f aca="false">IF(Intelligence&gt;16,(R102+1),"--")</f>
        <v>#N/A</v>
      </c>
      <c r="R282" s="93" t="e">
        <f aca="false">IF(((IF((VLOOKUP(L282,B98:I229,1))=L282,(VLOOKUP(L282,B98:I229,8)),0))+S282)/O282&lt;=Q282,INT(((IF((VLOOKUP(L282,B98:I229,1))=L282,(VLOOKUP(L282,B98:I229,8)),0))+S282)/O282),"TOO MUCH")</f>
        <v>#N/A</v>
      </c>
      <c r="S282" s="34" t="n">
        <v>0</v>
      </c>
      <c r="T282" s="30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103" t="n">
        <v>57</v>
      </c>
      <c r="L283" s="104" t="s">
        <v>414</v>
      </c>
      <c r="M283" s="7"/>
      <c r="N283" s="7"/>
      <c r="O283" s="105" t="e">
        <f aca="false">VLOOKUP(L283,Skills!J161:L355,(IF(HLOOKUP(Employment,Skills!A3:BA4,2)="Millitary",2,3)))</f>
        <v>#N/A</v>
      </c>
      <c r="P283" s="106" t="n">
        <v>10</v>
      </c>
      <c r="Q283" s="105" t="n">
        <f aca="false">P283</f>
        <v>10</v>
      </c>
      <c r="R283" s="93" t="e">
        <f aca="false">IF(((IF((VLOOKUP(L283,B98:I229,1))=L283,(VLOOKUP(L283,B98:I229,8)),0))+S283)/O283&lt;=Q283,INT(((IF((VLOOKUP(L283,B98:I229,1))=L283,(VLOOKUP(L283,B98:I229,8)),0))+S283)/O283),"TOO MUCH")</f>
        <v>#N/A</v>
      </c>
      <c r="S283" s="34" t="n">
        <v>0</v>
      </c>
      <c r="T283" s="30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103" t="n">
        <v>54</v>
      </c>
      <c r="L284" s="104" t="s">
        <v>200</v>
      </c>
      <c r="M284" s="7"/>
      <c r="N284" s="7"/>
      <c r="O284" s="105" t="e">
        <f aca="false">VLOOKUP(L284,Skills!J161:L355,(IF(HLOOKUP(Employment,Skills!A3:BA4,2)="Millitary",2,3)))</f>
        <v>#N/A</v>
      </c>
      <c r="P284" s="106" t="e">
        <f aca="false">INT(((Strength+Constitution+Dexterity+Agility+Intelligence)/10)+1.99)</f>
        <v>#N/A</v>
      </c>
      <c r="Q284" s="105" t="e">
        <f aca="false">P284</f>
        <v>#N/A</v>
      </c>
      <c r="R284" s="93" t="e">
        <f aca="false">IF(((IF((VLOOKUP(L284,B98:I231,1))=L284,(VLOOKUP(L284,B98:I231,8)),0))+S284)/O284&lt;=Q284,INT(((IF((VLOOKUP(L284,B98:I231,1))=L284,(VLOOKUP(L284,B98:I231,8)),0))+S284)/O284),"TOO MUCH")</f>
        <v>#N/A</v>
      </c>
      <c r="S284" s="34" t="n">
        <v>0</v>
      </c>
      <c r="T284" s="30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103" t="n">
        <v>57</v>
      </c>
      <c r="L285" s="104" t="s">
        <v>415</v>
      </c>
      <c r="M285" s="7"/>
      <c r="N285" s="7"/>
      <c r="O285" s="105" t="e">
        <f aca="false">VLOOKUP(L285,Skills!J161:L355,(IF(HLOOKUP(Employment,Skills!A3:BA4,2)="Millitary",2,3)))</f>
        <v>#N/A</v>
      </c>
      <c r="P285" s="106" t="n">
        <v>10</v>
      </c>
      <c r="Q285" s="105" t="n">
        <f aca="false">P285</f>
        <v>10</v>
      </c>
      <c r="R285" s="93" t="e">
        <f aca="false">IF(((IF((VLOOKUP(L285,B98:I229,1))=L285,(VLOOKUP(L285,B98:I229,8)),0))+S285)/O285&lt;=Q285,INT(((IF((VLOOKUP(L285,B98:I229,1))=L285,(VLOOKUP(L285,B98:I229,8)),0))+S285)/O285),"TOO MUCH")</f>
        <v>#N/A</v>
      </c>
      <c r="S285" s="34" t="n">
        <v>0</v>
      </c>
      <c r="T285" s="30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103" t="n">
        <v>57</v>
      </c>
      <c r="L286" s="104" t="s">
        <v>416</v>
      </c>
      <c r="M286" s="7"/>
      <c r="N286" s="7"/>
      <c r="O286" s="105" t="e">
        <f aca="false">VLOOKUP(L286,Skills!J161:L355,(IF(HLOOKUP(Employment,Skills!A3:BA4,2)="Millitary",2,3)))</f>
        <v>#N/A</v>
      </c>
      <c r="P286" s="106" t="n">
        <v>10</v>
      </c>
      <c r="Q286" s="105" t="n">
        <f aca="false">P286</f>
        <v>10</v>
      </c>
      <c r="R286" s="93" t="e">
        <f aca="false">IF(((IF((VLOOKUP(L286,B98:I229,1))=L286,(VLOOKUP(L286,B98:I229,8)),0))+S286)/O286&lt;=Q286,INT(((IF((VLOOKUP(L286,B98:I229,1))=L286,(VLOOKUP(L286,B98:I229,8)),0))+S286)/O286),"TOO MUCH")</f>
        <v>#N/A</v>
      </c>
      <c r="S286" s="34" t="n">
        <v>0</v>
      </c>
      <c r="T286" s="30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103" t="n">
        <v>54</v>
      </c>
      <c r="L287" s="104" t="s">
        <v>203</v>
      </c>
      <c r="M287" s="7"/>
      <c r="N287" s="7"/>
      <c r="O287" s="105" t="e">
        <f aca="false">VLOOKUP(L287,Skills!J161:L355,(IF(HLOOKUP(Employment,Skills!A3:BA4,2)="Millitary",2,3)))</f>
        <v>#N/A</v>
      </c>
      <c r="P287" s="106" t="e">
        <f aca="false">INT(((Dexterity+Agility+Strength)/6)+1.99)</f>
        <v>#N/A</v>
      </c>
      <c r="Q287" s="105" t="e">
        <f aca="false">P287</f>
        <v>#N/A</v>
      </c>
      <c r="R287" s="93" t="e">
        <f aca="false">IF(((IF((VLOOKUP(L287,B98:I231,1))=L287,(VLOOKUP(L287,B98:I231,8)),0))+S287)/O287+T223&lt;=Q287,INT(((IF((VLOOKUP(L287,B98:I231,1))=L287,(VLOOKUP(L287,B98:I231,8)),0))+S287)/O287)+T223,"TOO MUCH")</f>
        <v>#N/A</v>
      </c>
      <c r="S287" s="34" t="n">
        <v>0</v>
      </c>
      <c r="T287" s="30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103" t="n">
        <v>46</v>
      </c>
      <c r="L288" s="104" t="s">
        <v>417</v>
      </c>
      <c r="M288" s="7"/>
      <c r="N288" s="7"/>
      <c r="O288" s="105" t="e">
        <f aca="false">VLOOKUP(L288,Skills!J161:L355,(IF(HLOOKUP(Employment,Skills!A3:BA4,2)="Millitary",2,3)))</f>
        <v>#N/A</v>
      </c>
      <c r="P288" s="106" t="n">
        <v>10</v>
      </c>
      <c r="Q288" s="105" t="e">
        <f aca="false">IF(R293&lt;R224,R293,R224)</f>
        <v>#N/A</v>
      </c>
      <c r="R288" s="93" t="e">
        <f aca="false">IF(((IF((VLOOKUP(L288,B98:I229,1))=L288,(VLOOKUP(L288,B98:I229,8)),0))+S288)/O288&lt;=Q288,INT(((IF((VLOOKUP(L288,B98:I229,1))=L288,(VLOOKUP(L288,B98:I229,8)),0))+S288)/O288),"TOO MUCH")</f>
        <v>#N/A</v>
      </c>
      <c r="S288" s="34" t="n">
        <v>0</v>
      </c>
      <c r="T288" s="30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103" t="n">
        <v>45</v>
      </c>
      <c r="L289" s="104" t="s">
        <v>418</v>
      </c>
      <c r="M289" s="7"/>
      <c r="N289" s="7"/>
      <c r="O289" s="105" t="e">
        <f aca="false">VLOOKUP(L289,Skills!J161:L355,(IF(HLOOKUP(Employment,Skills!A3:BA4,2)="Millitary",2,3)))</f>
        <v>#N/A</v>
      </c>
      <c r="P289" s="106" t="n">
        <v>10</v>
      </c>
      <c r="Q289" s="105" t="e">
        <f aca="false">IF(AND(R133&lt;R130,R133&lt;R183),R133,IF(R130&lt;R183,R130,R183))</f>
        <v>#N/A</v>
      </c>
      <c r="R289" s="93" t="e">
        <f aca="false">IF(((IF((VLOOKUP(L289,B98:I229,1))=L289,(VLOOKUP(L289,B98:I229,8)),0))+S289)/O289&lt;=Q289,INT(((IF((VLOOKUP(L289,B98:I229,1))=L289,(VLOOKUP(L289,B98:I229,8)),0))+S289)/O289),"TOO MUCH")</f>
        <v>#N/A</v>
      </c>
      <c r="S289" s="34" t="n">
        <v>0</v>
      </c>
      <c r="T289" s="30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103" t="n">
        <v>46</v>
      </c>
      <c r="L290" s="104" t="s">
        <v>419</v>
      </c>
      <c r="M290" s="7"/>
      <c r="N290" s="7"/>
      <c r="O290" s="105" t="e">
        <f aca="false">VLOOKUP(L290,Skills!J161:L355,(IF(HLOOKUP(Employment,Skills!A3:BA4,2)="Millitary",2,3)))</f>
        <v>#N/A</v>
      </c>
      <c r="P290" s="106" t="n">
        <v>10</v>
      </c>
      <c r="Q290" s="105" t="e">
        <f aca="false">IF(R167&lt;R183,R167,R183)</f>
        <v>#N/A</v>
      </c>
      <c r="R290" s="93" t="e">
        <f aca="false">IF(((IF((VLOOKUP(L290,B98:I229,1))=L290,(VLOOKUP(L290,B98:I229,8)),0))+S290)/O290&lt;=Q290,INT(((IF((VLOOKUP(L290,B98:I229,1))=L290,(VLOOKUP(L290,B98:I229,8)),0))+S290)/O290),"TOO MUCH")</f>
        <v>#N/A</v>
      </c>
      <c r="S290" s="34" t="n">
        <v>0</v>
      </c>
      <c r="T290" s="30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103" t="n">
        <v>46</v>
      </c>
      <c r="L291" s="104" t="s">
        <v>420</v>
      </c>
      <c r="M291" s="7"/>
      <c r="N291" s="7"/>
      <c r="O291" s="105" t="e">
        <f aca="false">VLOOKUP(L291,Skills!J161:L355,(IF(HLOOKUP(Employment,Skills!A3:BA4,2)="Millitary",2,3)))</f>
        <v>#N/A</v>
      </c>
      <c r="P291" s="106" t="n">
        <v>10</v>
      </c>
      <c r="Q291" s="105" t="e">
        <f aca="false">R288</f>
        <v>#N/A</v>
      </c>
      <c r="R291" s="93" t="e">
        <f aca="false">IF(((IF((VLOOKUP(L291,B98:I229,1))=L291,(VLOOKUP(L291,B98:I229,8)),0))+S291)/O291&lt;=Q291,INT(((IF((VLOOKUP(L291,B98:I229,1))=L291,(VLOOKUP(L291,B98:I229,8)),0))+S291)/O291),"TOO MUCH")</f>
        <v>#N/A</v>
      </c>
      <c r="S291" s="34" t="n">
        <v>0</v>
      </c>
      <c r="T291" s="30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103" t="n">
        <v>46</v>
      </c>
      <c r="L292" s="104" t="s">
        <v>421</v>
      </c>
      <c r="M292" s="7"/>
      <c r="N292" s="7"/>
      <c r="O292" s="105" t="e">
        <f aca="false">VLOOKUP(L292,Skills!J161:L355,(IF(HLOOKUP(Employment,Skills!A3:BA4,2)="Millitary",2,3)))</f>
        <v>#N/A</v>
      </c>
      <c r="P292" s="106" t="n">
        <v>10</v>
      </c>
      <c r="Q292" s="105" t="e">
        <f aca="false">IF(AND(R186&lt;R149,R186&lt;R207),R186,IF(R149&lt;R207,R149,R207))</f>
        <v>#N/A</v>
      </c>
      <c r="R292" s="93" t="e">
        <f aca="false">IF(((IF((VLOOKUP(L292,B98:I229,1))=L292,(VLOOKUP(L292,B98:I229,8)),0))+S292)/O292&lt;=Q292,INT(((IF((VLOOKUP(L292,B98:I229,1))=L292,(VLOOKUP(L292,B98:I229,8)),0))+S292)/O292),"TOO MUCH")</f>
        <v>#N/A</v>
      </c>
      <c r="S292" s="34" t="n">
        <v>0</v>
      </c>
      <c r="T292" s="30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103" t="n">
        <v>46</v>
      </c>
      <c r="L293" s="104" t="s">
        <v>422</v>
      </c>
      <c r="M293" s="7"/>
      <c r="N293" s="7"/>
      <c r="O293" s="105" t="e">
        <f aca="false">VLOOKUP(L293,Skills!J161:L355,(IF(HLOOKUP(Employment,Skills!A3:BA4,2)="Millitary",2,3)))</f>
        <v>#N/A</v>
      </c>
      <c r="P293" s="106" t="n">
        <v>10</v>
      </c>
      <c r="Q293" s="105" t="e">
        <f aca="false">IF(R294&lt;R183,R294,R183)</f>
        <v>#N/A</v>
      </c>
      <c r="R293" s="93" t="e">
        <f aca="false">IF(((IF((VLOOKUP(L293,B98:I229,1))=L293,(VLOOKUP(L293,B98:I229,8)),0))+S293)/O293&lt;=Q293,INT(((IF((VLOOKUP(L293,B98:I229,1))=L293,(VLOOKUP(L293,B98:I229,8)),0))+S293)/O293),"TOO MUCH")</f>
        <v>#N/A</v>
      </c>
      <c r="S293" s="34" t="n">
        <v>0</v>
      </c>
      <c r="T293" s="30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103" t="n">
        <v>46</v>
      </c>
      <c r="L294" s="104" t="s">
        <v>423</v>
      </c>
      <c r="M294" s="7"/>
      <c r="N294" s="7"/>
      <c r="O294" s="105" t="e">
        <f aca="false">VLOOKUP(L294,Skills!J161:L355,(IF(HLOOKUP(Employment,Skills!A3:BA4,2)="Millitary",2,3)))</f>
        <v>#N/A</v>
      </c>
      <c r="P294" s="106" t="n">
        <v>10</v>
      </c>
      <c r="Q294" s="105" t="e">
        <f aca="false">R183</f>
        <v>#N/A</v>
      </c>
      <c r="R294" s="93" t="e">
        <f aca="false">IF(((IF((VLOOKUP(L294,B98:I229,1))=L294,(VLOOKUP(L294,B98:I229,8)),0))+S294)/O294&lt;=Q294,INT(((IF((VLOOKUP(L294,B98:I229,1))=L294,(VLOOKUP(L294,B98:I229,8)),0))+S294)/O294),"TOO MUCH")</f>
        <v>#N/A</v>
      </c>
      <c r="S294" s="34" t="n">
        <v>0</v>
      </c>
      <c r="T294" s="30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5"/>
      <c r="L297" s="115"/>
      <c r="M297" s="115"/>
      <c r="N297" s="115"/>
      <c r="O297" s="115"/>
      <c r="P297" s="115"/>
      <c r="Q297" s="115"/>
      <c r="R297" s="115"/>
      <c r="S297" s="115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5"/>
      <c r="AG297" s="115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5"/>
      <c r="L298" s="115"/>
      <c r="M298" s="115"/>
      <c r="N298" s="115"/>
      <c r="O298" s="115"/>
      <c r="P298" s="115"/>
      <c r="Q298" s="115"/>
      <c r="R298" s="115"/>
      <c r="S298" s="115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5"/>
      <c r="AG298" s="115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5"/>
      <c r="L299" s="115"/>
      <c r="M299" s="115"/>
      <c r="N299" s="115"/>
      <c r="O299" s="115"/>
      <c r="P299" s="115"/>
      <c r="Q299" s="115"/>
      <c r="R299" s="115"/>
      <c r="S299" s="115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5"/>
      <c r="AG299" s="115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5"/>
      <c r="L300" s="115"/>
      <c r="M300" s="115"/>
      <c r="N300" s="115"/>
      <c r="O300" s="115"/>
      <c r="P300" s="115"/>
      <c r="Q300" s="115"/>
      <c r="R300" s="115"/>
      <c r="S300" s="115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5"/>
      <c r="AG300" s="115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5"/>
      <c r="L301" s="115"/>
      <c r="M301" s="115"/>
      <c r="N301" s="115"/>
      <c r="O301" s="115"/>
      <c r="P301" s="115"/>
      <c r="Q301" s="115"/>
      <c r="R301" s="115"/>
      <c r="S301" s="115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5"/>
      <c r="AG301" s="115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5"/>
      <c r="L302" s="115"/>
      <c r="M302" s="115"/>
      <c r="N302" s="115"/>
      <c r="O302" s="115"/>
      <c r="P302" s="115"/>
      <c r="Q302" s="115"/>
      <c r="R302" s="115"/>
      <c r="S302" s="115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5"/>
      <c r="AG302" s="115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5"/>
      <c r="L303" s="115"/>
      <c r="M303" s="115"/>
      <c r="N303" s="115"/>
      <c r="O303" s="115"/>
      <c r="P303" s="115"/>
      <c r="Q303" s="115"/>
      <c r="R303" s="115"/>
      <c r="S303" s="115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5"/>
      <c r="AG303" s="115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5"/>
      <c r="L304" s="115"/>
      <c r="M304" s="115"/>
      <c r="N304" s="115"/>
      <c r="O304" s="115"/>
      <c r="P304" s="115"/>
      <c r="Q304" s="115"/>
      <c r="R304" s="115"/>
      <c r="S304" s="115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5"/>
      <c r="AG304" s="115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5"/>
      <c r="L305" s="115"/>
      <c r="M305" s="115"/>
      <c r="N305" s="115"/>
      <c r="O305" s="115"/>
      <c r="P305" s="115"/>
      <c r="Q305" s="115"/>
      <c r="R305" s="115"/>
      <c r="S305" s="115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5"/>
      <c r="AG305" s="115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5"/>
      <c r="L306" s="115"/>
      <c r="M306" s="115"/>
      <c r="N306" s="115"/>
      <c r="O306" s="115"/>
      <c r="P306" s="115"/>
      <c r="Q306" s="115"/>
      <c r="R306" s="115"/>
      <c r="S306" s="115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5"/>
      <c r="AG306" s="115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5"/>
      <c r="L307" s="115"/>
      <c r="M307" s="115"/>
      <c r="N307" s="115"/>
      <c r="O307" s="115"/>
      <c r="P307" s="115"/>
      <c r="Q307" s="115"/>
      <c r="R307" s="115"/>
      <c r="S307" s="115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5"/>
      <c r="AG307" s="115"/>
    </row>
    <row r="308" customFormat="false" ht="12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5"/>
      <c r="L308" s="115"/>
      <c r="M308" s="115"/>
      <c r="N308" s="115"/>
      <c r="O308" s="115"/>
      <c r="P308" s="115"/>
      <c r="Q308" s="115"/>
      <c r="R308" s="115"/>
      <c r="S308" s="115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5"/>
      <c r="AG308" s="115"/>
    </row>
    <row r="309" customFormat="false" ht="12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5"/>
      <c r="L309" s="115"/>
      <c r="M309" s="115"/>
      <c r="N309" s="115"/>
      <c r="O309" s="115"/>
      <c r="P309" s="115"/>
      <c r="Q309" s="115"/>
      <c r="R309" s="115"/>
      <c r="S309" s="115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5"/>
      <c r="AG309" s="115"/>
    </row>
    <row r="310" customFormat="false" ht="12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5"/>
      <c r="L310" s="115"/>
      <c r="M310" s="115"/>
      <c r="N310" s="115"/>
      <c r="O310" s="115"/>
      <c r="P310" s="115"/>
      <c r="Q310" s="115"/>
      <c r="R310" s="115"/>
      <c r="S310" s="115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5"/>
      <c r="AG310" s="115"/>
    </row>
    <row r="311" customFormat="false" ht="12.7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4"/>
      <c r="I311" s="114"/>
      <c r="J311" s="114"/>
      <c r="K311" s="115"/>
      <c r="L311" s="115"/>
      <c r="M311" s="115"/>
      <c r="N311" s="115"/>
      <c r="O311" s="115"/>
      <c r="P311" s="115"/>
      <c r="Q311" s="115"/>
      <c r="R311" s="115"/>
      <c r="S311" s="115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5"/>
      <c r="AG311" s="115"/>
    </row>
    <row r="312" customFormat="false" ht="12.75" hidden="false" customHeight="false" outlineLevel="0" collapsed="false">
      <c r="A312" s="116"/>
      <c r="B312" s="116"/>
      <c r="C312" s="116"/>
      <c r="D312" s="116"/>
      <c r="E312" s="116"/>
      <c r="F312" s="116"/>
      <c r="G312" s="116"/>
      <c r="H312" s="114"/>
      <c r="I312" s="114"/>
      <c r="J312" s="114"/>
      <c r="K312" s="115"/>
      <c r="L312" s="115"/>
      <c r="M312" s="115"/>
      <c r="N312" s="115"/>
      <c r="O312" s="115"/>
      <c r="P312" s="115"/>
      <c r="Q312" s="115"/>
      <c r="R312" s="115"/>
      <c r="S312" s="115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5"/>
      <c r="AG312" s="115"/>
    </row>
    <row r="313" customFormat="false" ht="12.7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4"/>
      <c r="K313" s="115"/>
      <c r="L313" s="115"/>
      <c r="M313" s="115"/>
      <c r="N313" s="115"/>
      <c r="O313" s="115"/>
      <c r="P313" s="115"/>
      <c r="Q313" s="115"/>
      <c r="R313" s="115"/>
      <c r="S313" s="115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5"/>
      <c r="AG313" s="115"/>
    </row>
    <row r="314" customFormat="false" ht="12.7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4"/>
      <c r="K314" s="115"/>
      <c r="L314" s="115"/>
      <c r="M314" s="115"/>
      <c r="N314" s="115"/>
      <c r="O314" s="115"/>
      <c r="P314" s="115"/>
      <c r="Q314" s="115"/>
      <c r="R314" s="115"/>
      <c r="S314" s="115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5"/>
      <c r="AG314" s="115"/>
    </row>
    <row r="315" customFormat="false" ht="12.7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4"/>
      <c r="K315" s="115"/>
      <c r="L315" s="115"/>
      <c r="M315" s="115"/>
      <c r="N315" s="115"/>
      <c r="O315" s="115"/>
      <c r="P315" s="115"/>
      <c r="Q315" s="115"/>
      <c r="R315" s="115"/>
      <c r="S315" s="115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5"/>
      <c r="AG315" s="115"/>
    </row>
    <row r="316" customFormat="false" ht="12.7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4"/>
      <c r="K316" s="115"/>
      <c r="L316" s="115"/>
      <c r="M316" s="115"/>
      <c r="N316" s="115"/>
      <c r="O316" s="115"/>
      <c r="P316" s="115"/>
      <c r="Q316" s="115"/>
      <c r="R316" s="115"/>
      <c r="S316" s="115"/>
      <c r="T316" s="114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4"/>
      <c r="AE316" s="114"/>
      <c r="AF316" s="115"/>
      <c r="AG316" s="115"/>
    </row>
    <row r="317" customFormat="false" ht="12.7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</row>
  </sheetData>
  <sheetProtection sheet="true" password="debb" objects="true" scenarios="true"/>
  <mergeCells count="2">
    <mergeCell ref="B38:G38"/>
    <mergeCell ref="B79:D79"/>
  </mergeCells>
  <printOptions headings="false" gridLines="false" gridLinesSet="true" horizontalCentered="false" verticalCentered="false"/>
  <pageMargins left="0.747916666666667" right="0.747916666666667" top="0.747916666666667" bottom="0.747916666666667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4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5.82"/>
    <col collapsed="false" customWidth="true" hidden="false" outlineLevel="0" max="3" min="3" style="0" width="3.99"/>
    <col collapsed="false" customWidth="true" hidden="false" outlineLevel="0" max="4" min="4" style="0" width="15.15"/>
    <col collapsed="false" customWidth="true" hidden="false" outlineLevel="0" max="5" min="5" style="0" width="3.5"/>
    <col collapsed="false" customWidth="true" hidden="false" outlineLevel="0" max="6" min="6" style="0" width="20.32"/>
    <col collapsed="false" customWidth="true" hidden="false" outlineLevel="0" max="7" min="7" style="0" width="4.16"/>
    <col collapsed="false" customWidth="true" hidden="false" outlineLevel="0" max="8" min="8" style="0" width="17.99"/>
    <col collapsed="false" customWidth="true" hidden="false" outlineLevel="0" max="9" min="9" style="0" width="3.65"/>
    <col collapsed="false" customWidth="true" hidden="false" outlineLevel="0" max="10" min="10" style="0" width="16.5"/>
    <col collapsed="false" customWidth="true" hidden="false" outlineLevel="0" max="11" min="11" style="0" width="3.65"/>
    <col collapsed="false" customWidth="true" hidden="false" outlineLevel="0" max="17" min="17" style="0" width="7.99"/>
  </cols>
  <sheetData>
    <row r="1" customFormat="false" ht="18" hidden="false" customHeight="false" outlineLevel="0" collapsed="false">
      <c r="A1" s="117" t="s">
        <v>424</v>
      </c>
      <c r="B1" s="118"/>
      <c r="C1" s="118"/>
      <c r="E1" s="119" t="s">
        <v>425</v>
      </c>
      <c r="F1" s="118"/>
      <c r="G1" s="118"/>
      <c r="H1" s="118"/>
      <c r="I1" s="118"/>
      <c r="J1" s="118"/>
      <c r="K1" s="118"/>
      <c r="L1" s="118"/>
      <c r="M1" s="118"/>
    </row>
    <row r="2" customFormat="false" ht="11.25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18"/>
    </row>
    <row r="3" customFormat="false" ht="12" hidden="false" customHeight="true" outlineLevel="0" collapsed="false">
      <c r="A3" s="122" t="s">
        <v>426</v>
      </c>
      <c r="B3" s="121"/>
      <c r="C3" s="121"/>
      <c r="D3" s="121"/>
      <c r="E3" s="123" t="s">
        <v>427</v>
      </c>
      <c r="F3" s="122"/>
      <c r="G3" s="124" t="str">
        <f aca="false">PROPER(Race)</f>
        <v/>
      </c>
      <c r="H3" s="121"/>
      <c r="I3" s="122" t="s">
        <v>428</v>
      </c>
      <c r="J3" s="122"/>
      <c r="K3" s="125" t="str">
        <f aca="false">PROPER(Sex)</f>
        <v/>
      </c>
      <c r="L3" s="121"/>
      <c r="M3" s="118"/>
    </row>
    <row r="4" customFormat="false" ht="12" hidden="false" customHeight="true" outlineLevel="0" collapsed="false">
      <c r="A4" s="122" t="s">
        <v>429</v>
      </c>
      <c r="B4" s="121"/>
      <c r="C4" s="121"/>
      <c r="D4" s="121"/>
      <c r="E4" s="123" t="s">
        <v>430</v>
      </c>
      <c r="F4" s="122"/>
      <c r="G4" s="124" t="str">
        <f aca="false">PROPER(Employment)</f>
        <v/>
      </c>
      <c r="H4" s="121"/>
      <c r="I4" s="122" t="s">
        <v>431</v>
      </c>
      <c r="J4" s="122"/>
      <c r="K4" s="121"/>
      <c r="L4" s="121"/>
      <c r="M4" s="118"/>
    </row>
    <row r="5" customFormat="false" ht="12" hidden="false" customHeight="true" outlineLevel="0" collapsed="false">
      <c r="A5" s="122" t="s">
        <v>432</v>
      </c>
      <c r="B5" s="121"/>
      <c r="C5" s="126" t="e">
        <f aca="false">Physique</f>
        <v>#N/A</v>
      </c>
      <c r="D5" s="121"/>
      <c r="E5" s="122" t="s">
        <v>433</v>
      </c>
      <c r="F5" s="122"/>
      <c r="G5" s="126" t="e">
        <f aca="false">CC</f>
        <v>#N/A</v>
      </c>
      <c r="H5" s="121"/>
      <c r="I5" s="122"/>
      <c r="J5" s="122"/>
      <c r="K5" s="126"/>
      <c r="L5" s="127"/>
      <c r="M5" s="118"/>
    </row>
    <row r="6" customFormat="false" ht="12" hidden="false" customHeight="true" outlineLevel="0" collapsed="false">
      <c r="A6" s="122" t="s">
        <v>434</v>
      </c>
      <c r="B6" s="121"/>
      <c r="C6" s="126" t="e">
        <f aca="false">Height</f>
        <v>#N/A</v>
      </c>
      <c r="D6" s="121"/>
      <c r="E6" s="122" t="s">
        <v>435</v>
      </c>
      <c r="F6" s="122"/>
      <c r="G6" s="126" t="e">
        <f aca="false">GTA</f>
        <v>#N/A</v>
      </c>
      <c r="H6" s="121"/>
      <c r="I6" s="122" t="s">
        <v>436</v>
      </c>
      <c r="J6" s="122"/>
      <c r="K6" s="126"/>
      <c r="L6" s="127"/>
      <c r="M6" s="118"/>
    </row>
    <row r="7" customFormat="false" ht="12" hidden="false" customHeight="true" outlineLevel="0" collapsed="false">
      <c r="A7" s="122" t="s">
        <v>437</v>
      </c>
      <c r="B7" s="121"/>
      <c r="C7" s="126" t="e">
        <f aca="false">Mass</f>
        <v>#N/A</v>
      </c>
      <c r="D7" s="121"/>
      <c r="E7" s="122" t="s">
        <v>438</v>
      </c>
      <c r="F7" s="122"/>
      <c r="G7" s="126" t="e">
        <f aca="false">MechA</f>
        <v>#N/A</v>
      </c>
      <c r="H7" s="121"/>
      <c r="I7" s="122" t="s">
        <v>439</v>
      </c>
      <c r="J7" s="122"/>
      <c r="K7" s="126" t="e">
        <f aca="false">hhunarmed</f>
        <v>#N/A</v>
      </c>
      <c r="L7" s="127"/>
      <c r="M7" s="118"/>
    </row>
    <row r="8" customFormat="false" ht="12" hidden="false" customHeight="true" outlineLevel="0" collapsed="false">
      <c r="A8" s="122" t="s">
        <v>440</v>
      </c>
      <c r="B8" s="121"/>
      <c r="C8" s="126" t="e">
        <f aca="false">Strength</f>
        <v>#N/A</v>
      </c>
      <c r="D8" s="121"/>
      <c r="E8" s="122" t="s">
        <v>441</v>
      </c>
      <c r="F8" s="122"/>
      <c r="G8" s="126" t="e">
        <f aca="false">ElecA</f>
        <v>#N/A</v>
      </c>
      <c r="H8" s="121"/>
      <c r="I8" s="122" t="s">
        <v>442</v>
      </c>
      <c r="J8" s="122"/>
      <c r="K8" s="126" t="e">
        <f aca="false">hhdagger</f>
        <v>#N/A</v>
      </c>
      <c r="L8" s="127"/>
      <c r="M8" s="118"/>
    </row>
    <row r="9" customFormat="false" ht="12" hidden="false" customHeight="true" outlineLevel="0" collapsed="false">
      <c r="A9" s="122" t="s">
        <v>443</v>
      </c>
      <c r="B9" s="121"/>
      <c r="C9" s="126" t="e">
        <f aca="false">Constitution</f>
        <v>#N/A</v>
      </c>
      <c r="D9" s="121"/>
      <c r="E9" s="122" t="s">
        <v>444</v>
      </c>
      <c r="F9" s="122"/>
      <c r="G9" s="126" t="e">
        <f aca="false">DF</f>
        <v>#N/A</v>
      </c>
      <c r="H9" s="121"/>
      <c r="I9" s="122" t="s">
        <v>445</v>
      </c>
      <c r="J9" s="122"/>
      <c r="K9" s="126" t="e">
        <f aca="false">hhfoil</f>
        <v>#N/A</v>
      </c>
      <c r="L9" s="127"/>
      <c r="M9" s="128"/>
    </row>
    <row r="10" customFormat="false" ht="12" hidden="false" customHeight="true" outlineLevel="0" collapsed="false">
      <c r="A10" s="122" t="s">
        <v>446</v>
      </c>
      <c r="B10" s="121"/>
      <c r="C10" s="126" t="e">
        <f aca="false">Agility</f>
        <v>#N/A</v>
      </c>
      <c r="D10" s="121"/>
      <c r="E10" s="122" t="s">
        <v>447</v>
      </c>
      <c r="F10" s="122"/>
      <c r="G10" s="126" t="e">
        <f aca="false">C9</f>
        <v>#N/A</v>
      </c>
      <c r="H10" s="121"/>
      <c r="I10" s="122" t="s">
        <v>448</v>
      </c>
      <c r="J10" s="122"/>
      <c r="K10" s="126" t="e">
        <f aca="false">hhspear</f>
        <v>#N/A</v>
      </c>
      <c r="L10" s="127"/>
      <c r="M10" s="118"/>
    </row>
    <row r="11" customFormat="false" ht="12" hidden="false" customHeight="true" outlineLevel="0" collapsed="false">
      <c r="A11" s="122" t="s">
        <v>449</v>
      </c>
      <c r="B11" s="121"/>
      <c r="C11" s="126" t="e">
        <f aca="false">Dexterity</f>
        <v>#N/A</v>
      </c>
      <c r="D11" s="121"/>
      <c r="E11" s="122" t="s">
        <v>450</v>
      </c>
      <c r="F11" s="122"/>
      <c r="G11" s="126" t="e">
        <f aca="false">SF</f>
        <v>#N/A</v>
      </c>
      <c r="H11" s="121"/>
      <c r="I11" s="122" t="s">
        <v>451</v>
      </c>
      <c r="J11" s="122"/>
      <c r="K11" s="126" t="e">
        <f aca="false">hhsword</f>
        <v>#N/A</v>
      </c>
      <c r="L11" s="127"/>
      <c r="M11" s="118"/>
    </row>
    <row r="12" customFormat="false" ht="12" hidden="false" customHeight="true" outlineLevel="0" collapsed="false">
      <c r="A12" s="122" t="s">
        <v>452</v>
      </c>
      <c r="B12" s="121"/>
      <c r="C12" s="126" t="e">
        <f aca="false">Intelligence</f>
        <v>#N/A</v>
      </c>
      <c r="D12" s="121"/>
      <c r="E12" s="122" t="s">
        <v>453</v>
      </c>
      <c r="F12" s="122"/>
      <c r="G12" s="126" t="e">
        <f aca="false">3*(G11)</f>
        <v>#N/A</v>
      </c>
      <c r="H12" s="121"/>
      <c r="I12" s="122" t="s">
        <v>454</v>
      </c>
      <c r="J12" s="122"/>
      <c r="K12" s="126" t="e">
        <f aca="false">hhbaxe</f>
        <v>#N/A</v>
      </c>
      <c r="L12" s="127"/>
      <c r="M12" s="118"/>
    </row>
    <row r="13" customFormat="false" ht="12" hidden="false" customHeight="true" outlineLevel="0" collapsed="false">
      <c r="A13" s="122" t="s">
        <v>455</v>
      </c>
      <c r="B13" s="121"/>
      <c r="C13" s="126" t="e">
        <f aca="false">Intuition</f>
        <v>#N/A</v>
      </c>
      <c r="D13" s="121"/>
      <c r="E13" s="122"/>
      <c r="F13" s="122"/>
      <c r="G13" s="126"/>
      <c r="H13" s="121"/>
      <c r="I13" s="122" t="s">
        <v>456</v>
      </c>
      <c r="J13" s="122"/>
      <c r="K13" s="126" t="e">
        <f aca="false">hhsabre</f>
        <v>#N/A</v>
      </c>
      <c r="L13" s="127"/>
      <c r="M13" s="118"/>
    </row>
    <row r="14" customFormat="false" ht="12" hidden="false" customHeight="true" outlineLevel="0" collapsed="false">
      <c r="A14" s="122" t="s">
        <v>457</v>
      </c>
      <c r="B14" s="121"/>
      <c r="C14" s="126" t="e">
        <f aca="false">Leadership</f>
        <v>#N/A</v>
      </c>
      <c r="D14" s="121"/>
      <c r="E14" s="122"/>
      <c r="F14" s="122"/>
      <c r="G14" s="126"/>
      <c r="H14" s="121"/>
      <c r="I14" s="122" t="s">
        <v>458</v>
      </c>
      <c r="J14" s="122"/>
      <c r="K14" s="126" t="e">
        <f aca="false">hhvibro</f>
        <v>#N/A</v>
      </c>
      <c r="L14" s="127"/>
      <c r="M14" s="118"/>
    </row>
    <row r="15" customFormat="false" ht="12" hidden="false" customHeight="true" outlineLevel="0" collapsed="false">
      <c r="A15" s="122" t="s">
        <v>459</v>
      </c>
      <c r="B15" s="121"/>
      <c r="C15" s="126" t="e">
        <f aca="false">Bravery</f>
        <v>#N/A</v>
      </c>
      <c r="D15" s="121"/>
      <c r="E15" s="129"/>
      <c r="F15" s="122" t="s">
        <v>460</v>
      </c>
      <c r="G15" s="130" t="e">
        <f aca="false">Age</f>
        <v>#N/A</v>
      </c>
      <c r="H15" s="121"/>
      <c r="I15" s="122" t="s">
        <v>461</v>
      </c>
      <c r="J15" s="122"/>
      <c r="K15" s="126" t="e">
        <f aca="false">hhcoagulator</f>
        <v>#N/A</v>
      </c>
      <c r="L15" s="127"/>
      <c r="M15" s="118"/>
    </row>
    <row r="16" customFormat="false" ht="12" hidden="false" customHeight="true" outlineLevel="0" collapsed="false">
      <c r="A16" s="122" t="s">
        <v>462</v>
      </c>
      <c r="B16" s="121"/>
      <c r="C16" s="126" t="e">
        <f aca="false">Empathy</f>
        <v>#N/A</v>
      </c>
      <c r="D16" s="121"/>
      <c r="E16" s="121"/>
      <c r="F16" s="121"/>
      <c r="G16" s="126"/>
      <c r="H16" s="121"/>
      <c r="I16" s="122" t="s">
        <v>463</v>
      </c>
      <c r="J16" s="122"/>
      <c r="K16" s="126" t="e">
        <f aca="false">hhlight</f>
        <v>#N/A</v>
      </c>
      <c r="L16" s="127"/>
      <c r="M16" s="118"/>
    </row>
    <row r="17" customFormat="false" ht="12" hidden="false" customHeight="true" outlineLevel="0" collapsed="false">
      <c r="A17" s="122" t="s">
        <v>464</v>
      </c>
      <c r="B17" s="121"/>
      <c r="C17" s="126" t="e">
        <f aca="false">Psionics</f>
        <v>#N/A</v>
      </c>
      <c r="D17" s="121"/>
      <c r="E17" s="126" t="e">
        <f aca="false">IF(career1=0," ",career1)</f>
        <v>#N/A</v>
      </c>
      <c r="F17" s="126" t="e">
        <f aca="false">IF(E17=" "," ","Career points")</f>
        <v>#N/A</v>
      </c>
      <c r="G17" s="126" t="e">
        <f aca="false">IF(any1=0," ",any1)</f>
        <v>#N/A</v>
      </c>
      <c r="H17" s="126" t="e">
        <f aca="false">IF(G17=" "," ","Any points")</f>
        <v>#N/A</v>
      </c>
      <c r="I17" s="126" t="str">
        <f aca="false">IF(general1=0," ",general1)</f>
        <v> </v>
      </c>
      <c r="J17" s="126" t="str">
        <f aca="false">IF(I17=" "," ","General points")</f>
        <v> </v>
      </c>
      <c r="K17" s="126" t="str">
        <f aca="false">IF(I17=" "," ",general2)</f>
        <v> </v>
      </c>
      <c r="L17" s="127"/>
      <c r="M17" s="118"/>
      <c r="O17" s="0" t="e">
        <f aca="false">streetcom</f>
        <v>#N/A</v>
      </c>
    </row>
    <row r="18" customFormat="false" ht="8.2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32"/>
      <c r="I18" s="133"/>
      <c r="J18" s="132"/>
      <c r="K18" s="132"/>
      <c r="L18" s="131"/>
      <c r="M18" s="118"/>
    </row>
    <row r="19" customFormat="false" ht="10.5" hidden="false" customHeight="true" outlineLevel="0" collapsed="false">
      <c r="A19" s="131"/>
      <c r="B19" s="134" t="s">
        <v>465</v>
      </c>
      <c r="C19" s="135"/>
      <c r="D19" s="135" t="s">
        <v>466</v>
      </c>
      <c r="E19" s="136" t="e">
        <f aca="false">IF(Airborne="/",Airborne," ")</f>
        <v>#N/A</v>
      </c>
      <c r="F19" s="135" t="s">
        <v>467</v>
      </c>
      <c r="G19" s="136" t="e">
        <f aca="false">IF(tdisrupter&gt;0,tdisrupter," ")</f>
        <v>#N/A</v>
      </c>
      <c r="H19" s="135" t="s">
        <v>468</v>
      </c>
      <c r="I19" s="136" t="e">
        <f aca="false">IF(evas&gt;0,evas," ")</f>
        <v>#N/A</v>
      </c>
      <c r="J19" s="135" t="s">
        <v>469</v>
      </c>
      <c r="K19" s="136" t="e">
        <f aca="false">IF(starweasys&gt;0,starweasys," ")</f>
        <v>#N/A</v>
      </c>
      <c r="L19" s="131"/>
      <c r="M19" s="118"/>
    </row>
    <row r="20" customFormat="false" ht="10.5" hidden="false" customHeight="true" outlineLevel="0" collapsed="false">
      <c r="A20" s="131"/>
      <c r="B20" s="137" t="s">
        <v>470</v>
      </c>
      <c r="C20" s="136"/>
      <c r="D20" s="135" t="s">
        <v>245</v>
      </c>
      <c r="E20" s="136" t="e">
        <f aca="false">IF(Aircav="/",Aircav," ")</f>
        <v>#N/A</v>
      </c>
      <c r="F20" s="135" t="s">
        <v>471</v>
      </c>
      <c r="G20" s="136" t="e">
        <f aca="false">IF(tapro&gt;0,tapro," ")</f>
        <v>#N/A</v>
      </c>
      <c r="H20" s="135" t="s">
        <v>472</v>
      </c>
      <c r="I20" s="136" t="e">
        <f aca="false">IF(starelecsys&gt;0,starelecsys," ")</f>
        <v>#N/A</v>
      </c>
      <c r="J20" s="135" t="s">
        <v>473</v>
      </c>
      <c r="K20" s="136" t="e">
        <f aca="false">IF(bscreens&gt;0,bscreens," ")</f>
        <v>#N/A</v>
      </c>
      <c r="L20" s="131"/>
      <c r="M20" s="118"/>
    </row>
    <row r="21" customFormat="false" ht="10.5" hidden="false" customHeight="true" outlineLevel="0" collapsed="false">
      <c r="A21" s="131"/>
      <c r="B21" s="135" t="s">
        <v>352</v>
      </c>
      <c r="C21" s="136" t="e">
        <f aca="false">IF(physics&gt;0,physics," ")</f>
        <v>#N/A</v>
      </c>
      <c r="D21" s="138" t="s">
        <v>474</v>
      </c>
      <c r="E21" s="136" t="str">
        <f aca="false">IF(Catv&gt;0,"/"," ")</f>
        <v> </v>
      </c>
      <c r="F21" s="135" t="s">
        <v>475</v>
      </c>
      <c r="G21" s="136" t="e">
        <f aca="false">IF(tflamer&gt;0,tflamer," ")</f>
        <v>#N/A</v>
      </c>
      <c r="H21" s="135" t="s">
        <v>476</v>
      </c>
      <c r="I21" s="136" t="e">
        <f aca="false">IF(sublightcom&gt;0,sublightcom," ")</f>
        <v>#N/A</v>
      </c>
      <c r="J21" s="135" t="s">
        <v>477</v>
      </c>
      <c r="K21" s="136" t="e">
        <f aca="false">IF(Bfieldx&gt;0,Bfieldx," ")</f>
        <v>#N/A</v>
      </c>
      <c r="L21" s="131"/>
      <c r="M21" s="118"/>
    </row>
    <row r="22" customFormat="false" ht="10.5" hidden="false" customHeight="true" outlineLevel="0" collapsed="false">
      <c r="A22" s="131"/>
      <c r="B22" s="135" t="s">
        <v>478</v>
      </c>
      <c r="C22" s="136" t="e">
        <f aca="false">IF(Mathematics&gt;0,Mathematics," ")</f>
        <v>#N/A</v>
      </c>
      <c r="D22" s="138" t="s">
        <v>479</v>
      </c>
      <c r="E22" s="136" t="str">
        <f aca="false">IF(ccar&gt;0,"/"," ")</f>
        <v> </v>
      </c>
      <c r="F22" s="135" t="s">
        <v>141</v>
      </c>
      <c r="G22" s="136" t="e">
        <f aca="false">IF(specialwea&gt;0,specialwea," ")</f>
        <v>#N/A</v>
      </c>
      <c r="H22" s="135" t="s">
        <v>480</v>
      </c>
      <c r="I22" s="136" t="e">
        <f aca="false">IF(minicom&gt;0,minicom," ")</f>
        <v>#N/A</v>
      </c>
      <c r="J22" s="135" t="s">
        <v>481</v>
      </c>
      <c r="K22" s="136" t="e">
        <f aca="false">IF(Bombdis&gt;0,Bombdis," ")</f>
        <v>#N/A</v>
      </c>
      <c r="L22" s="131"/>
      <c r="M22" s="118"/>
    </row>
    <row r="23" customFormat="false" ht="10.5" hidden="false" customHeight="true" outlineLevel="0" collapsed="false">
      <c r="A23" s="131"/>
      <c r="B23" s="135" t="s">
        <v>291</v>
      </c>
      <c r="C23" s="136" t="e">
        <f aca="false">IF(Chemistry&gt;0,Chemistry," ")</f>
        <v>#N/A</v>
      </c>
      <c r="D23" s="138" t="s">
        <v>289</v>
      </c>
      <c r="E23" s="136" t="str">
        <f aca="false">IF(ccarrier&gt;0,"/"," ")</f>
        <v> </v>
      </c>
      <c r="F23" s="135" t="s">
        <v>482</v>
      </c>
      <c r="G23" s="136" t="e">
        <f aca="false">IF(grenades&gt;0,grenades," ")</f>
        <v>#N/A</v>
      </c>
      <c r="H23" s="135" t="s">
        <v>483</v>
      </c>
      <c r="I23" s="136" t="e">
        <f aca="false">IF(comp1&gt;0,comp1," ")</f>
        <v>#N/A</v>
      </c>
      <c r="J23" s="135" t="s">
        <v>484</v>
      </c>
      <c r="K23" s="136" t="e">
        <f aca="false">IF(comsysop&gt;0,comsysop," ")</f>
        <v>#N/A</v>
      </c>
      <c r="L23" s="131"/>
      <c r="M23" s="118"/>
    </row>
    <row r="24" customFormat="false" ht="10.5" hidden="false" customHeight="true" outlineLevel="0" collapsed="false">
      <c r="A24" s="131"/>
      <c r="B24" s="135" t="s">
        <v>354</v>
      </c>
      <c r="C24" s="136" t="e">
        <f aca="false">IF(geography&gt;0,geography," ")</f>
        <v>#N/A</v>
      </c>
      <c r="D24" s="138" t="s">
        <v>290</v>
      </c>
      <c r="E24" s="136" t="str">
        <f aca="false">IF(chover&gt;0,"/"," ")</f>
        <v> </v>
      </c>
      <c r="F24" s="135" t="s">
        <v>485</v>
      </c>
      <c r="G24" s="136" t="e">
        <f aca="false">IF(rlaunh&gt;0,rlaunh," ")</f>
        <v>#N/A</v>
      </c>
      <c r="H24" s="135" t="s">
        <v>486</v>
      </c>
      <c r="I24" s="136" t="e">
        <f aca="false">IF(comp4&gt;0,comp4," ")</f>
        <v>#N/A</v>
      </c>
      <c r="J24" s="135" t="s">
        <v>487</v>
      </c>
      <c r="K24" s="136" t="e">
        <f aca="false">IF(detsys&gt;0,detsys," ")</f>
        <v>#N/A</v>
      </c>
      <c r="L24" s="131"/>
      <c r="M24" s="118"/>
    </row>
    <row r="25" customFormat="false" ht="10.5" hidden="false" customHeight="true" outlineLevel="0" collapsed="false">
      <c r="A25" s="131"/>
      <c r="B25" s="135" t="s">
        <v>391</v>
      </c>
      <c r="C25" s="136" t="e">
        <f aca="false">IF(planetology&gt;0,planetology," ")</f>
        <v>#N/A</v>
      </c>
      <c r="D25" s="138" t="s">
        <v>292</v>
      </c>
      <c r="E25" s="136" t="str">
        <f aca="false">IF(ctank&gt;0,"/"," ")</f>
        <v> </v>
      </c>
      <c r="F25" s="135" t="s">
        <v>488</v>
      </c>
      <c r="G25" s="136" t="e">
        <f aca="false">IF(Dagger&gt;0,Dagger," ")</f>
        <v>#N/A</v>
      </c>
      <c r="H25" s="135" t="s">
        <v>489</v>
      </c>
      <c r="I25" s="136" t="e">
        <f aca="false">IF(comp7&gt;0,comp7," ")</f>
        <v>#N/A</v>
      </c>
      <c r="J25" s="135" t="s">
        <v>336</v>
      </c>
      <c r="K25" s="136" t="e">
        <f aca="false">IF(ECM&gt;0,ECM," ")</f>
        <v>#N/A</v>
      </c>
      <c r="L25" s="131"/>
      <c r="M25" s="118"/>
    </row>
    <row r="26" customFormat="false" ht="10.5" hidden="false" customHeight="true" outlineLevel="0" collapsed="false">
      <c r="A26" s="131"/>
      <c r="B26" s="135" t="s">
        <v>490</v>
      </c>
      <c r="C26" s="136" t="e">
        <f aca="false">IF(astronomy&gt;0,astronomy," ")</f>
        <v>#N/A</v>
      </c>
      <c r="D26" s="138" t="s">
        <v>491</v>
      </c>
      <c r="E26" s="136" t="str">
        <f aca="false">IF(capc&gt;0,"/"," ")</f>
        <v> </v>
      </c>
      <c r="F26" s="135" t="s">
        <v>208</v>
      </c>
      <c r="G26" s="136" t="e">
        <f aca="false">IF(sword&gt;0,sword," ")</f>
        <v>#N/A</v>
      </c>
      <c r="H26" s="135" t="s">
        <v>492</v>
      </c>
      <c r="I26" s="136" t="e">
        <f aca="false">IF(comp9&gt;0,comp9," ")</f>
        <v>#N/A</v>
      </c>
      <c r="J26" s="135" t="s">
        <v>493</v>
      </c>
      <c r="K26" s="136" t="e">
        <f aca="false">IF(personalid&gt;0,personalid," ")</f>
        <v>#N/A</v>
      </c>
      <c r="L26" s="131"/>
      <c r="M26" s="118"/>
    </row>
    <row r="27" customFormat="false" ht="10.5" hidden="false" customHeight="true" outlineLevel="0" collapsed="false">
      <c r="A27" s="131"/>
      <c r="B27" s="135" t="s">
        <v>494</v>
      </c>
      <c r="C27" s="136" t="e">
        <f aca="false">IF(nucphysics&gt;0,nucphysics," ")</f>
        <v>#N/A</v>
      </c>
      <c r="D27" s="138" t="s">
        <v>295</v>
      </c>
      <c r="E27" s="136" t="str">
        <f aca="false">IF(cwheeled&gt;0,"/"," ")</f>
        <v> </v>
      </c>
      <c r="F27" s="135" t="s">
        <v>495</v>
      </c>
      <c r="G27" s="136" t="e">
        <f aca="false">IF(fiol&gt;0,fiol," ")</f>
        <v>#N/A</v>
      </c>
      <c r="H27" s="135" t="s">
        <v>496</v>
      </c>
      <c r="I27" s="136" t="e">
        <f aca="false">IF(comp10&gt;0,comp10," ")</f>
        <v>#N/A</v>
      </c>
      <c r="J27" s="135" t="s">
        <v>497</v>
      </c>
      <c r="K27" s="136" t="e">
        <f aca="false">IF(Crimeanal&gt;0,Crimeanal," ")</f>
        <v>#N/A</v>
      </c>
      <c r="L27" s="131"/>
      <c r="M27" s="118"/>
    </row>
    <row r="28" customFormat="false" ht="10.5" hidden="false" customHeight="true" outlineLevel="0" collapsed="false">
      <c r="A28" s="131"/>
      <c r="B28" s="135" t="s">
        <v>498</v>
      </c>
      <c r="C28" s="136" t="e">
        <f aca="false">IF(FFphysics&gt;0,FFphysics," ")</f>
        <v>#N/A</v>
      </c>
      <c r="D28" s="135" t="s">
        <v>499</v>
      </c>
      <c r="E28" s="136" t="e">
        <f aca="false">IF(Comhelly="/",Comhelly," ")</f>
        <v>#N/A</v>
      </c>
      <c r="F28" s="135" t="s">
        <v>500</v>
      </c>
      <c r="G28" s="136" t="e">
        <f aca="false">IF(sabre&gt;0,sabre," ")</f>
        <v>#N/A</v>
      </c>
      <c r="H28" s="135" t="s">
        <v>501</v>
      </c>
      <c r="I28" s="136" t="e">
        <f aca="false">IF(Cprog&gt;0,Cprog," ")</f>
        <v>#N/A</v>
      </c>
      <c r="J28" s="135" t="s">
        <v>502</v>
      </c>
      <c r="K28" s="136" t="e">
        <f aca="false">IF(forgeddoc&gt;0,forgeddoc," ")</f>
        <v>#N/A</v>
      </c>
      <c r="L28" s="131"/>
      <c r="M28" s="118"/>
    </row>
    <row r="29" customFormat="false" ht="10.5" hidden="false" customHeight="true" outlineLevel="0" collapsed="false">
      <c r="A29" s="131"/>
      <c r="B29" s="135" t="s">
        <v>503</v>
      </c>
      <c r="C29" s="136" t="e">
        <f aca="false">IF(HDphysics&gt;0,HDphysics," ")</f>
        <v>#N/A</v>
      </c>
      <c r="D29" s="135" t="s">
        <v>504</v>
      </c>
      <c r="E29" s="136" t="e">
        <f aca="false">IF(armorf="/",armorf," ")</f>
        <v>#N/A</v>
      </c>
      <c r="F29" s="135" t="s">
        <v>128</v>
      </c>
      <c r="G29" s="136" t="e">
        <f aca="false">IF(katana&gt;0,katana," ")</f>
        <v>#N/A</v>
      </c>
      <c r="H29" s="135" t="s">
        <v>505</v>
      </c>
      <c r="I29" s="136" t="e">
        <f aca="false">IF(milprog&gt;0,milprog," ")</f>
        <v>#N/A</v>
      </c>
      <c r="J29" s="135" t="s">
        <v>506</v>
      </c>
      <c r="K29" s="136" t="e">
        <f aca="false">IF(meditech&gt;0,meditech," ")</f>
        <v>#N/A</v>
      </c>
      <c r="L29" s="131"/>
      <c r="M29" s="118"/>
    </row>
    <row r="30" customFormat="false" ht="10.5" hidden="false" customHeight="true" outlineLevel="0" collapsed="false">
      <c r="A30" s="131"/>
      <c r="B30" s="135" t="s">
        <v>507</v>
      </c>
      <c r="C30" s="136" t="e">
        <f aca="false">IF(tempphysics&gt;0,tempphysics," ")</f>
        <v>#N/A</v>
      </c>
      <c r="D30" s="135" t="s">
        <v>508</v>
      </c>
      <c r="E30" s="136" t="e">
        <f aca="false">IF(AlienEnv="/",AlienEnv," ")</f>
        <v>#N/A</v>
      </c>
      <c r="F30" s="135" t="s">
        <v>509</v>
      </c>
      <c r="G30" s="136" t="e">
        <f aca="false">IF(Baxe&gt;0,Baxe," ")</f>
        <v>#N/A</v>
      </c>
      <c r="H30" s="135" t="s">
        <v>510</v>
      </c>
      <c r="I30" s="136" t="e">
        <f aca="false">IF(sciprog&gt;0,sciprog," ")</f>
        <v>#N/A</v>
      </c>
      <c r="J30" s="137" t="s">
        <v>232</v>
      </c>
      <c r="K30" s="136"/>
      <c r="L30" s="131"/>
      <c r="M30" s="118"/>
    </row>
    <row r="31" customFormat="false" ht="10.5" hidden="false" customHeight="true" outlineLevel="0" collapsed="false">
      <c r="A31" s="131"/>
      <c r="B31" s="135" t="s">
        <v>511</v>
      </c>
      <c r="C31" s="136" t="e">
        <f aca="false">IF(Metallurgy&gt;0,Metallurgy," ")</f>
        <v>#N/A</v>
      </c>
      <c r="D31" s="135" t="s">
        <v>512</v>
      </c>
      <c r="E31" s="136" t="e">
        <f aca="false">IF(Arctic="/",Arctic," ")</f>
        <v>#N/A</v>
      </c>
      <c r="F31" s="135" t="s">
        <v>513</v>
      </c>
      <c r="G31" s="136" t="e">
        <f aca="false">IF(spear&gt;0,spear," ")</f>
        <v>#N/A</v>
      </c>
      <c r="H31" s="135" t="s">
        <v>514</v>
      </c>
      <c r="I31" s="136" t="e">
        <f aca="false">IF(cyberbrains&gt;0,cyberbrains," ")</f>
        <v>#N/A</v>
      </c>
      <c r="J31" s="135" t="s">
        <v>515</v>
      </c>
      <c r="K31" s="136" t="str">
        <f aca="false">IF(dbike&gt;0,"/"," ")</f>
        <v> </v>
      </c>
      <c r="L31" s="131"/>
      <c r="M31" s="118"/>
    </row>
    <row r="32" customFormat="false" ht="10.5" hidden="false" customHeight="true" outlineLevel="0" collapsed="false">
      <c r="A32" s="131"/>
      <c r="B32" s="135" t="s">
        <v>516</v>
      </c>
      <c r="C32" s="136" t="e">
        <f aca="false">IF(biology&gt;0,biology," ")</f>
        <v>#N/A</v>
      </c>
      <c r="D32" s="135" t="s">
        <v>517</v>
      </c>
      <c r="E32" s="136" t="e">
        <f aca="false">IF(Desert="/",Desert," ")</f>
        <v>#N/A</v>
      </c>
      <c r="F32" s="135" t="s">
        <v>518</v>
      </c>
      <c r="G32" s="136" t="e">
        <f aca="false">IF(lasersword&gt;0,lasersword," ")</f>
        <v>#N/A</v>
      </c>
      <c r="H32" s="135" t="s">
        <v>519</v>
      </c>
      <c r="I32" s="136" t="e">
        <f aca="false">IF(cybersystems&gt;0,cybersystems," ")</f>
        <v>#N/A</v>
      </c>
      <c r="J32" s="135" t="s">
        <v>520</v>
      </c>
      <c r="K32" s="136" t="str">
        <f aca="false">IF(dcar&gt;0,"/"," ")</f>
        <v> </v>
      </c>
      <c r="L32" s="131"/>
      <c r="M32" s="118"/>
    </row>
    <row r="33" customFormat="false" ht="10.5" hidden="false" customHeight="true" outlineLevel="0" collapsed="false">
      <c r="A33" s="131"/>
      <c r="B33" s="135" t="s">
        <v>282</v>
      </c>
      <c r="C33" s="136" t="e">
        <f aca="false">IF(Biochemistry&gt;0,Biochemistry," ")</f>
        <v>#N/A</v>
      </c>
      <c r="D33" s="135" t="s">
        <v>521</v>
      </c>
      <c r="E33" s="136" t="e">
        <f aca="false">IF(jungle="/","/"," ")</f>
        <v>#N/A</v>
      </c>
      <c r="F33" s="135" t="s">
        <v>522</v>
      </c>
      <c r="G33" s="136" t="e">
        <f aca="false">IF(Vibro&gt;0,Vibro," ")</f>
        <v>#N/A</v>
      </c>
      <c r="H33" s="135" t="s">
        <v>523</v>
      </c>
      <c r="I33" s="136" t="e">
        <f aca="false">IF(aliencomp&gt;0,aliencomp," ")</f>
        <v>#N/A</v>
      </c>
      <c r="J33" s="135" t="s">
        <v>524</v>
      </c>
      <c r="K33" s="136" t="str">
        <f aca="false">IF(datvw&gt;0,"/"," ")</f>
        <v> </v>
      </c>
      <c r="L33" s="131"/>
      <c r="M33" s="118"/>
    </row>
    <row r="34" customFormat="false" ht="10.5" hidden="false" customHeight="true" outlineLevel="0" collapsed="false">
      <c r="A34" s="131"/>
      <c r="B34" s="135" t="s">
        <v>288</v>
      </c>
      <c r="C34" s="136" t="e">
        <f aca="false">IF(Botany&gt;0,Botany," ")</f>
        <v>#N/A</v>
      </c>
      <c r="D34" s="135" t="s">
        <v>525</v>
      </c>
      <c r="E34" s="136" t="e">
        <f aca="false">IF(marine="/",marine," ")</f>
        <v>#N/A</v>
      </c>
      <c r="F34" s="135" t="s">
        <v>215</v>
      </c>
      <c r="G34" s="136" t="e">
        <f aca="false">IF(Coagulator&gt;0,Coagulator," ")</f>
        <v>#N/A</v>
      </c>
      <c r="H34" s="135" t="s">
        <v>526</v>
      </c>
      <c r="I34" s="136" t="e">
        <f aca="false">IF(thermgensys&gt;0,thermgensys," ")</f>
        <v>#N/A</v>
      </c>
      <c r="J34" s="135" t="s">
        <v>527</v>
      </c>
      <c r="K34" s="136" t="str">
        <f aca="false">IF(datvt&gt;0,"/"," ")</f>
        <v> </v>
      </c>
      <c r="L34" s="131"/>
      <c r="M34" s="118"/>
    </row>
    <row r="35" customFormat="false" ht="10.5" hidden="false" customHeight="true" outlineLevel="0" collapsed="false">
      <c r="A35" s="131"/>
      <c r="B35" s="135" t="s">
        <v>418</v>
      </c>
      <c r="C35" s="136" t="e">
        <f aca="false">IF(xenobotany&gt;0,xenobotany," ")</f>
        <v>#N/A</v>
      </c>
      <c r="D35" s="135" t="s">
        <v>528</v>
      </c>
      <c r="E35" s="136" t="e">
        <f aca="false">IF(Forest="/",Forest," ")</f>
        <v>#N/A</v>
      </c>
      <c r="F35" s="135" t="s">
        <v>200</v>
      </c>
      <c r="G35" s="136" t="e">
        <f aca="false">IF(unarmed&gt;0,unarmed," ")</f>
        <v>#N/A</v>
      </c>
      <c r="H35" s="135" t="s">
        <v>529</v>
      </c>
      <c r="I35" s="136" t="e">
        <f aca="false">IF(portablepwrsys&gt;0,portablepwrsys," ")</f>
        <v>#N/A</v>
      </c>
      <c r="J35" s="135" t="s">
        <v>530</v>
      </c>
      <c r="K35" s="136" t="str">
        <f aca="false">IF(dsbodytruck&gt;0,"/"," ")</f>
        <v> </v>
      </c>
      <c r="L35" s="131"/>
      <c r="M35" s="118"/>
    </row>
    <row r="36" customFormat="false" ht="10.5" hidden="false" customHeight="true" outlineLevel="0" collapsed="false">
      <c r="A36" s="131"/>
      <c r="B36" s="135" t="s">
        <v>423</v>
      </c>
      <c r="C36" s="136" t="e">
        <f aca="false">IF(zool&gt;0,zool," ")</f>
        <v>#N/A</v>
      </c>
      <c r="D36" s="135" t="s">
        <v>531</v>
      </c>
      <c r="E36" s="136" t="e">
        <f aca="false">IF(steppeland="/",steppeland," ")</f>
        <v>#N/A</v>
      </c>
      <c r="F36" s="137" t="s">
        <v>532</v>
      </c>
      <c r="G36" s="136"/>
      <c r="H36" s="135" t="s">
        <v>533</v>
      </c>
      <c r="I36" s="136" t="e">
        <f aca="false">IF(vpwrsys&gt;0,vpwrsys," ")</f>
        <v>#N/A</v>
      </c>
      <c r="J36" s="135" t="s">
        <v>534</v>
      </c>
      <c r="K36" s="136" t="str">
        <f aca="false">IF(dsemi&gt;0,"/"," ")</f>
        <v> </v>
      </c>
      <c r="L36" s="131"/>
      <c r="M36" s="118"/>
    </row>
    <row r="37" customFormat="false" ht="10.5" hidden="false" customHeight="true" outlineLevel="0" collapsed="false">
      <c r="A37" s="131"/>
      <c r="B37" s="135" t="s">
        <v>338</v>
      </c>
      <c r="C37" s="136" t="e">
        <f aca="false">IF(ecology&gt;0,ecology," ")</f>
        <v>#N/A</v>
      </c>
      <c r="D37" s="135" t="s">
        <v>254</v>
      </c>
      <c r="E37" s="136" t="e">
        <f aca="false">IF(FirstAid="/",FirstAid," ")</f>
        <v>#N/A</v>
      </c>
      <c r="F37" s="135" t="s">
        <v>343</v>
      </c>
      <c r="G37" s="136" t="e">
        <f aca="false">IF(EVA="/",EVA," ")</f>
        <v>#N/A</v>
      </c>
      <c r="H37" s="135" t="s">
        <v>535</v>
      </c>
      <c r="I37" s="136" t="e">
        <f aca="false">IF(nucgensys&gt;0,nucgensys," ")</f>
        <v>#N/A</v>
      </c>
      <c r="J37" s="135" t="s">
        <v>322</v>
      </c>
      <c r="K37" s="136" t="str">
        <f aca="false">IF(dhover&gt;0,"/"," ")</f>
        <v> </v>
      </c>
      <c r="L37" s="131"/>
      <c r="M37" s="118"/>
    </row>
    <row r="38" customFormat="false" ht="10.5" hidden="false" customHeight="true" outlineLevel="0" collapsed="false">
      <c r="A38" s="131"/>
      <c r="B38" s="135" t="s">
        <v>419</v>
      </c>
      <c r="C38" s="136" t="e">
        <f aca="false">IF(xenoecology&gt;0,xenoecology," ")</f>
        <v>#N/A</v>
      </c>
      <c r="D38" s="135" t="s">
        <v>402</v>
      </c>
      <c r="E38" s="136" t="e">
        <f aca="false">IF(spacecom="/",spacecom," ")</f>
        <v>#N/A</v>
      </c>
      <c r="F38" s="135" t="s">
        <v>234</v>
      </c>
      <c r="G38" s="136" t="e">
        <f aca="false">IF(AdEVA="/",AdEVA," ")</f>
        <v>#N/A</v>
      </c>
      <c r="H38" s="135" t="s">
        <v>536</v>
      </c>
      <c r="I38" s="136" t="e">
        <f aca="false">IF(AntiMatter&gt;0,AntiMatter," ")</f>
        <v>#N/A</v>
      </c>
      <c r="J38" s="135" t="s">
        <v>537</v>
      </c>
      <c r="K38" s="136" t="str">
        <f aca="false">IF(dconsrtuction&gt;0,"/"," ")</f>
        <v> </v>
      </c>
      <c r="L38" s="131"/>
      <c r="M38" s="118"/>
    </row>
    <row r="39" customFormat="false" ht="10.5" hidden="false" customHeight="true" outlineLevel="0" collapsed="false">
      <c r="A39" s="131"/>
      <c r="B39" s="135" t="s">
        <v>538</v>
      </c>
      <c r="C39" s="136" t="e">
        <f aca="false">IF(socialsci&gt;0,socialsci," ")</f>
        <v>#N/A</v>
      </c>
      <c r="D39" s="135" t="s">
        <v>539</v>
      </c>
      <c r="E39" s="136" t="e">
        <f aca="false">IF(mobileinf="/",mobileinf," ")</f>
        <v>#N/A</v>
      </c>
      <c r="F39" s="135" t="s">
        <v>540</v>
      </c>
      <c r="G39" s="136" t="e">
        <f aca="false">IF(shipboardop="/",shipboardop," ")</f>
        <v>#N/A</v>
      </c>
      <c r="H39" s="135" t="s">
        <v>541</v>
      </c>
      <c r="I39" s="136" t="e">
        <f aca="false">IF(groundpwrtrans&gt;0,groundpwrtrans," ")</f>
        <v>#N/A</v>
      </c>
      <c r="J39" s="135" t="s">
        <v>542</v>
      </c>
      <c r="K39" s="136" t="e">
        <f aca="false">IF(csprop="/","C",IF(asprop="/","/"," "))</f>
        <v>#N/A</v>
      </c>
      <c r="L39" s="131"/>
      <c r="M39" s="118"/>
    </row>
    <row r="40" customFormat="false" ht="10.5" hidden="false" customHeight="true" outlineLevel="0" collapsed="false">
      <c r="A40" s="131"/>
      <c r="B40" s="135" t="s">
        <v>369</v>
      </c>
      <c r="C40" s="136" t="e">
        <f aca="false">IF(linguistics&gt;0,linguistics," ")</f>
        <v>#N/A</v>
      </c>
      <c r="D40" s="135" t="s">
        <v>543</v>
      </c>
      <c r="E40" s="136" t="e">
        <f aca="false">IF(Fieldfort&gt;0,Fieldfort," ")</f>
        <v>#N/A</v>
      </c>
      <c r="F40" s="135" t="s">
        <v>386</v>
      </c>
      <c r="G40" s="136" t="e">
        <f aca="false">IF(orbitpilot&gt;0,orbitpilot," ")</f>
        <v>#N/A</v>
      </c>
      <c r="H40" s="135" t="s">
        <v>544</v>
      </c>
      <c r="I40" s="136" t="e">
        <f aca="false">IF(starpwrsys&gt;0,starpwrsys," ")</f>
        <v>#N/A</v>
      </c>
      <c r="J40" s="135" t="s">
        <v>545</v>
      </c>
      <c r="K40" s="136" t="e">
        <f aca="false">IF(cmprop="/","C",IF(amprop="/","/"," "))</f>
        <v>#N/A</v>
      </c>
      <c r="L40" s="131"/>
      <c r="M40" s="118"/>
    </row>
    <row r="41" customFormat="false" ht="10.5" hidden="false" customHeight="true" outlineLevel="0" collapsed="false">
      <c r="A41" s="131"/>
      <c r="B41" s="135" t="s">
        <v>546</v>
      </c>
      <c r="C41" s="136" t="e">
        <f aca="false">IF(histscene&gt;0,histscene," ")</f>
        <v>#N/A</v>
      </c>
      <c r="D41" s="135" t="s">
        <v>547</v>
      </c>
      <c r="E41" s="136" t="e">
        <f aca="false">IF(Millcon&gt;0,Millcon," ")</f>
        <v>#N/A</v>
      </c>
      <c r="F41" s="135" t="s">
        <v>307</v>
      </c>
      <c r="G41" s="136" t="e">
        <f aca="false">IF(Comorbital&gt;0,Comorbital," ")</f>
        <v>#N/A</v>
      </c>
      <c r="H41" s="135" t="s">
        <v>548</v>
      </c>
      <c r="I41" s="136" t="e">
        <f aca="false">IF(rrengs&gt;0,rrengs," ")</f>
        <v>#N/A</v>
      </c>
      <c r="J41" s="135" t="s">
        <v>308</v>
      </c>
      <c r="K41" s="136" t="e">
        <f aca="false">IF(chalo="/","C",IF(ahalo="/","/"," "))</f>
        <v>#N/A</v>
      </c>
      <c r="L41" s="131"/>
      <c r="M41" s="118"/>
    </row>
    <row r="42" customFormat="false" ht="10.5" hidden="false" customHeight="true" outlineLevel="0" collapsed="false">
      <c r="A42" s="131"/>
      <c r="B42" s="135" t="s">
        <v>549</v>
      </c>
      <c r="C42" s="136" t="e">
        <f aca="false">IF(Compcult&gt;0,Compcult," ")</f>
        <v>#N/A</v>
      </c>
      <c r="D42" s="135" t="s">
        <v>481</v>
      </c>
      <c r="E42" s="136" t="e">
        <f aca="false">IF(CBombdis&gt;0,CBombdis," ")</f>
        <v>#N/A</v>
      </c>
      <c r="F42" s="135" t="s">
        <v>366</v>
      </c>
      <c r="G42" s="136" t="e">
        <f aca="false">IF(intpilot&gt;0,intpilot," ")</f>
        <v>#N/A</v>
      </c>
      <c r="H42" s="135" t="s">
        <v>550</v>
      </c>
      <c r="I42" s="136" t="e">
        <f aca="false">IF(AntiGrav&gt;0,AntiGrav," ")</f>
        <v>#N/A</v>
      </c>
      <c r="J42" s="135" t="s">
        <v>551</v>
      </c>
      <c r="K42" s="136" t="e">
        <f aca="false">IF(csjet="/","C",IF(asjet="/","/"," "))</f>
        <v>#N/A</v>
      </c>
      <c r="L42" s="131"/>
      <c r="M42" s="118"/>
    </row>
    <row r="43" customFormat="false" ht="10.5" hidden="false" customHeight="true" outlineLevel="0" collapsed="false">
      <c r="A43" s="131"/>
      <c r="B43" s="135" t="s">
        <v>398</v>
      </c>
      <c r="C43" s="136" t="e">
        <f aca="false">IF(psychology&gt;0,psychology," ")</f>
        <v>#N/A</v>
      </c>
      <c r="D43" s="135" t="s">
        <v>552</v>
      </c>
      <c r="E43" s="136" t="e">
        <f aca="false">IF(Demo="/",Demo," ")</f>
        <v>#N/A</v>
      </c>
      <c r="F43" s="135" t="s">
        <v>348</v>
      </c>
      <c r="G43" s="136" t="e">
        <f aca="false">IF(FTL&gt;0,FTL," ")</f>
        <v>#N/A</v>
      </c>
      <c r="H43" s="135" t="s">
        <v>553</v>
      </c>
      <c r="I43" s="136" t="e">
        <f aca="false">IF(sublightdrive&gt;0,sublightdrive," ")</f>
        <v>#N/A</v>
      </c>
      <c r="J43" s="135" t="s">
        <v>554</v>
      </c>
      <c r="K43" s="136" t="e">
        <f aca="false">IF(cmjet="/","C",IF(amjet="/","/"," "))</f>
        <v>#N/A</v>
      </c>
      <c r="L43" s="131"/>
      <c r="M43" s="118"/>
    </row>
    <row r="44" customFormat="false" ht="10.5" hidden="false" customHeight="true" outlineLevel="0" collapsed="false">
      <c r="A44" s="131"/>
      <c r="B44" s="135" t="s">
        <v>555</v>
      </c>
      <c r="C44" s="136" t="e">
        <f aca="false">IF(xenopsycol&gt;0,xenopsycol," ")</f>
        <v>#N/A</v>
      </c>
      <c r="D44" s="135" t="s">
        <v>556</v>
      </c>
      <c r="E44" s="136" t="e">
        <f aca="false">IF(projectart&gt;0,projectart," ")</f>
        <v>#N/A</v>
      </c>
      <c r="F44" s="135" t="s">
        <v>274</v>
      </c>
      <c r="G44" s="136" t="e">
        <f aca="false">IF(Astrogator&gt;0,Astrogator," ")</f>
        <v>#N/A</v>
      </c>
      <c r="H44" s="135" t="s">
        <v>557</v>
      </c>
      <c r="I44" s="136" t="e">
        <f aca="false">IF(HDE1&gt;0,HDE1," ")</f>
        <v>#N/A</v>
      </c>
      <c r="J44" s="135" t="s">
        <v>558</v>
      </c>
      <c r="K44" s="136" t="e">
        <f aca="false">IF(cssjet="/","C",IF(assjet="/","/"," "))</f>
        <v>#N/A</v>
      </c>
      <c r="L44" s="131"/>
      <c r="M44" s="118"/>
    </row>
    <row r="45" customFormat="false" ht="10.5" hidden="false" customHeight="true" outlineLevel="0" collapsed="false">
      <c r="A45" s="131"/>
      <c r="B45" s="135" t="s">
        <v>383</v>
      </c>
      <c r="C45" s="136" t="e">
        <f aca="false">IF(nativemed&gt;0,nativemed," ")</f>
        <v>#N/A</v>
      </c>
      <c r="D45" s="135" t="s">
        <v>559</v>
      </c>
      <c r="E45" s="136" t="e">
        <f aca="false">IF(missileart&gt;0,missileart," ")</f>
        <v>#N/A</v>
      </c>
      <c r="F45" s="135" t="s">
        <v>405</v>
      </c>
      <c r="G45" s="136" t="e">
        <f aca="false">IF(starbattle&gt;0,starbattle," ")</f>
        <v>#N/A</v>
      </c>
      <c r="H45" s="135" t="s">
        <v>560</v>
      </c>
      <c r="I45" s="136" t="e">
        <f aca="false">IF(HDE11&gt;0,HDE11," ")</f>
        <v>#N/A</v>
      </c>
      <c r="J45" s="135" t="s">
        <v>266</v>
      </c>
      <c r="K45" s="136" t="e">
        <f aca="false">IF(parachute="/","/"," ")</f>
        <v>#N/A</v>
      </c>
      <c r="L45" s="131"/>
      <c r="M45" s="118"/>
    </row>
    <row r="46" customFormat="false" ht="10.5" hidden="false" customHeight="true" outlineLevel="0" collapsed="false">
      <c r="A46" s="131"/>
      <c r="B46" s="135" t="s">
        <v>561</v>
      </c>
      <c r="C46" s="136" t="e">
        <f aca="false">IF(xenomed&gt;0,xenomed," ")</f>
        <v>#N/A</v>
      </c>
      <c r="D46" s="135" t="s">
        <v>562</v>
      </c>
      <c r="E46" s="136" t="e">
        <f aca="false">IF(henpro&gt;0,henpro," ")</f>
        <v>#N/A</v>
      </c>
      <c r="F46" s="135" t="s">
        <v>563</v>
      </c>
      <c r="G46" s="136" t="e">
        <f aca="false">IF(spacearm&gt;0,spacearm," ")</f>
        <v>#N/A</v>
      </c>
      <c r="H46" s="135" t="s">
        <v>564</v>
      </c>
      <c r="I46" s="136" t="e">
        <f aca="false">IF(HDE21&gt;0,HDE21," ")</f>
        <v>#N/A</v>
      </c>
      <c r="J46" s="135" t="s">
        <v>565</v>
      </c>
      <c r="K46" s="136" t="e">
        <f aca="false">IF(msail="/","/"," ")</f>
        <v>#N/A</v>
      </c>
      <c r="L46" s="131"/>
      <c r="M46" s="118"/>
    </row>
    <row r="47" customFormat="false" ht="10.5" hidden="false" customHeight="true" outlineLevel="0" collapsed="false">
      <c r="A47" s="131"/>
      <c r="B47" s="135" t="s">
        <v>372</v>
      </c>
      <c r="C47" s="136" t="e">
        <f aca="false">IF(medicalprac&gt;0,medicalprac," ")</f>
        <v>#N/A</v>
      </c>
      <c r="D47" s="135" t="s">
        <v>566</v>
      </c>
      <c r="E47" s="136" t="e">
        <f aca="false">IF(adw1&gt;0,adw1," ")</f>
        <v>#N/A</v>
      </c>
      <c r="F47" s="137" t="s">
        <v>567</v>
      </c>
      <c r="G47" s="136"/>
      <c r="H47" s="135" t="s">
        <v>568</v>
      </c>
      <c r="I47" s="136" t="e">
        <f aca="false">IF(jumpdrive&gt;0,jumpdrive," ")</f>
        <v>#N/A</v>
      </c>
      <c r="J47" s="135" t="s">
        <v>569</v>
      </c>
      <c r="K47" s="136" t="e">
        <f aca="false">IF(mjet="/","/"," ")</f>
        <v>#N/A</v>
      </c>
      <c r="L47" s="131"/>
      <c r="M47" s="118"/>
    </row>
    <row r="48" customFormat="false" ht="10.5" hidden="false" customHeight="true" outlineLevel="0" collapsed="false">
      <c r="A48" s="131"/>
      <c r="B48" s="135" t="s">
        <v>570</v>
      </c>
      <c r="C48" s="136" t="e">
        <f aca="false">IF(xenomedpract&gt;0,xenomedpract," ")</f>
        <v>#N/A</v>
      </c>
      <c r="D48" s="135" t="s">
        <v>571</v>
      </c>
      <c r="E48" s="136" t="e">
        <f aca="false">IF(ADW2&gt;0,ADW2," ")</f>
        <v>#N/A</v>
      </c>
      <c r="F48" s="135" t="s">
        <v>356</v>
      </c>
      <c r="G48" s="136" t="e">
        <f aca="false">IF(groundvehcls&gt;0,groundvehcls," ")</f>
        <v>#N/A</v>
      </c>
      <c r="H48" s="135" t="s">
        <v>572</v>
      </c>
      <c r="I48" s="136" t="e">
        <f aca="false">IF(AlienSta&gt;0,AlienSta," ")</f>
        <v>#N/A</v>
      </c>
      <c r="J48" s="135" t="s">
        <v>573</v>
      </c>
      <c r="K48" s="136" t="e">
        <f aca="false">IF(mseb="/","/"," ")</f>
        <v>#N/A</v>
      </c>
      <c r="L48" s="131"/>
      <c r="M48" s="118"/>
    </row>
    <row r="49" customFormat="false" ht="10.5" hidden="false" customHeight="true" outlineLevel="0" collapsed="false">
      <c r="A49" s="131"/>
      <c r="B49" s="135" t="s">
        <v>373</v>
      </c>
      <c r="C49" s="136" t="e">
        <f aca="false">IF(medicalsci&gt;0,medicalsci," ")</f>
        <v>#N/A</v>
      </c>
      <c r="D49" s="135" t="s">
        <v>574</v>
      </c>
      <c r="E49" s="136" t="e">
        <f aca="false">IF(ADW3&gt;0,ADW3," ")</f>
        <v>#N/A</v>
      </c>
      <c r="F49" s="135" t="s">
        <v>247</v>
      </c>
      <c r="G49" s="136" t="e">
        <f aca="false">IF(Aircraft&gt;0,Aircraft," ")</f>
        <v>#N/A</v>
      </c>
      <c r="H49" s="135" t="s">
        <v>575</v>
      </c>
      <c r="I49" s="136" t="e">
        <f aca="false">IF(Armour&gt;0,Armour," ")</f>
        <v>#N/A</v>
      </c>
      <c r="J49" s="135" t="s">
        <v>576</v>
      </c>
      <c r="K49" s="136" t="e">
        <f aca="false">IF(mses="/","/"," ")</f>
        <v>#N/A</v>
      </c>
      <c r="L49" s="131"/>
      <c r="M49" s="118"/>
    </row>
    <row r="50" customFormat="false" ht="10.5" hidden="false" customHeight="true" outlineLevel="0" collapsed="false">
      <c r="A50" s="131"/>
      <c r="B50" s="135" t="s">
        <v>390</v>
      </c>
      <c r="C50" s="136" t="e">
        <f aca="false">IF(physician&gt;0,physician," ")</f>
        <v>#N/A</v>
      </c>
      <c r="D50" s="135" t="s">
        <v>136</v>
      </c>
      <c r="E50" s="136" t="e">
        <f aca="false">IF(shotguns&gt;0,shotguns," ")</f>
        <v>#N/A</v>
      </c>
      <c r="F50" s="135" t="s">
        <v>263</v>
      </c>
      <c r="G50" s="136" t="e">
        <f aca="false">IF(Marinetech&gt;0,Marinetech," ")</f>
        <v>#N/A</v>
      </c>
      <c r="H50" s="135" t="s">
        <v>394</v>
      </c>
      <c r="I50" s="136" t="e">
        <f aca="false">IF(pwerarmour&gt;0,pwerarmour," ")</f>
        <v>#N/A</v>
      </c>
      <c r="J50" s="139" t="s">
        <v>577</v>
      </c>
      <c r="K50" s="136" t="e">
        <f aca="false">IF(mmarine="/","/"," ")</f>
        <v>#N/A</v>
      </c>
      <c r="L50" s="131"/>
      <c r="M50" s="118"/>
    </row>
    <row r="51" customFormat="false" ht="10.5" hidden="false" customHeight="true" outlineLevel="0" collapsed="false">
      <c r="A51" s="131"/>
      <c r="B51" s="135" t="s">
        <v>578</v>
      </c>
      <c r="C51" s="136" t="e">
        <f aca="false">IF(mecheng&gt;0,mecheng," ")</f>
        <v>#N/A</v>
      </c>
      <c r="D51" s="135" t="s">
        <v>579</v>
      </c>
      <c r="E51" s="136" t="e">
        <f aca="false">IF(trephandgun&gt;0,trephandgun," ")</f>
        <v>#N/A</v>
      </c>
      <c r="F51" s="135" t="s">
        <v>580</v>
      </c>
      <c r="G51" s="136" t="e">
        <f aca="false">IF(millgv&gt;0,millgv," ")</f>
        <v>#N/A</v>
      </c>
      <c r="H51" s="135" t="s">
        <v>581</v>
      </c>
      <c r="I51" s="136" t="e">
        <f aca="false">IF(AMW&gt;0,AMW," ")</f>
        <v>#N/A</v>
      </c>
      <c r="J51" s="135" t="s">
        <v>339</v>
      </c>
      <c r="K51" s="136" t="e">
        <f aca="false">IF(msub="/","/"," ")</f>
        <v>#N/A</v>
      </c>
      <c r="L51" s="131"/>
      <c r="M51" s="118"/>
    </row>
    <row r="52" customFormat="false" ht="10.5" hidden="false" customHeight="true" outlineLevel="0" collapsed="false">
      <c r="A52" s="131"/>
      <c r="B52" s="135" t="s">
        <v>582</v>
      </c>
      <c r="C52" s="136" t="e">
        <f aca="false">IF(eleceng&gt;0,eleceng," ")</f>
        <v>#N/A</v>
      </c>
      <c r="D52" s="135" t="s">
        <v>583</v>
      </c>
      <c r="E52" s="136" t="e">
        <f aca="false">IF(tspotrife&gt;0,tspotrife," ")</f>
        <v>#N/A</v>
      </c>
      <c r="F52" s="135" t="s">
        <v>584</v>
      </c>
      <c r="G52" s="136" t="e">
        <f aca="false">IF(millair&gt;0,millair," ")</f>
        <v>#N/A</v>
      </c>
      <c r="H52" s="135" t="s">
        <v>585</v>
      </c>
      <c r="I52" s="136" t="e">
        <f aca="false">IF(modmelee&gt;0,modmelee," ")</f>
        <v>#N/A</v>
      </c>
      <c r="J52" s="135" t="s">
        <v>277</v>
      </c>
      <c r="K52" s="136" t="e">
        <f aca="false">IF(swimming="/","/"," ")</f>
        <v>#N/A</v>
      </c>
      <c r="L52" s="131"/>
      <c r="M52" s="118"/>
    </row>
    <row r="53" customFormat="false" ht="10.5" hidden="false" customHeight="true" outlineLevel="0" collapsed="false">
      <c r="A53" s="131"/>
      <c r="B53" s="135" t="s">
        <v>586</v>
      </c>
      <c r="C53" s="136" t="e">
        <f aca="false">IF(Compeng&gt;0,Compeng," ")</f>
        <v>#N/A</v>
      </c>
      <c r="D53" s="135" t="s">
        <v>587</v>
      </c>
      <c r="E53" s="136" t="e">
        <f aca="false">IF(tmilsmlarms&gt;0,tmilsmlarms," ")</f>
        <v>#N/A</v>
      </c>
      <c r="F53" s="135" t="s">
        <v>588</v>
      </c>
      <c r="G53" s="136" t="e">
        <f aca="false">IF(milmarine&gt;0,milmarine," ")</f>
        <v>#N/A</v>
      </c>
      <c r="H53" s="135" t="s">
        <v>345</v>
      </c>
      <c r="I53" s="136" t="e">
        <f aca="false">IF(Firearms&gt;0,Firearms," ")</f>
        <v>#N/A</v>
      </c>
      <c r="J53" s="135" t="s">
        <v>589</v>
      </c>
      <c r="K53" s="136" t="e">
        <f aca="false">IF(scuba="/","/"," ")</f>
        <v>#N/A</v>
      </c>
      <c r="L53" s="131"/>
      <c r="M53" s="118"/>
    </row>
    <row r="54" customFormat="false" ht="10.5" hidden="false" customHeight="true" outlineLevel="0" collapsed="false">
      <c r="A54" s="131"/>
      <c r="B54" s="135" t="s">
        <v>590</v>
      </c>
      <c r="C54" s="136" t="e">
        <f aca="false">IF(pwreng&gt;0,pwreng," ")</f>
        <v>#N/A</v>
      </c>
      <c r="D54" s="135" t="s">
        <v>591</v>
      </c>
      <c r="E54" s="136" t="e">
        <f aca="false">IF(tmachgun&gt;0,tmachgun," ")</f>
        <v>#N/A</v>
      </c>
      <c r="F54" s="135" t="s">
        <v>407</v>
      </c>
      <c r="G54" s="136" t="e">
        <f aca="false">IF(starmechin&gt;0,starmechin," ")</f>
        <v>#N/A</v>
      </c>
      <c r="H54" s="135" t="s">
        <v>592</v>
      </c>
      <c r="I54" s="136" t="e">
        <f aca="false">IF(portmisssys&gt;0,portmisssys," ")</f>
        <v>#N/A</v>
      </c>
      <c r="J54" s="135" t="s">
        <v>593</v>
      </c>
      <c r="K54" s="136" t="e">
        <f aca="false">IF(streetfight&gt;0,streetfight," ")</f>
        <v>#N/A</v>
      </c>
      <c r="L54" s="131"/>
      <c r="M54" s="118"/>
    </row>
    <row r="55" customFormat="false" ht="10.5" hidden="false" customHeight="true" outlineLevel="0" collapsed="false">
      <c r="A55" s="131"/>
      <c r="B55" s="135" t="s">
        <v>594</v>
      </c>
      <c r="C55" s="136" t="e">
        <f aca="false">IF(stardriveeng&gt;0,stardriveeng," ")</f>
        <v>#N/A</v>
      </c>
      <c r="D55" s="135" t="s">
        <v>595</v>
      </c>
      <c r="E55" s="136" t="e">
        <f aca="false">IF(trecoiles&gt;0,trecoiles," ")</f>
        <v>#N/A</v>
      </c>
      <c r="F55" s="135" t="s">
        <v>596</v>
      </c>
      <c r="G55" s="136" t="e">
        <f aca="false">IF(AlienEnvV&gt;0,AlienEnvV," ")</f>
        <v>#N/A</v>
      </c>
      <c r="H55" s="135" t="s">
        <v>597</v>
      </c>
      <c r="I55" s="136" t="e">
        <f aca="false">IF(AdvSlugthrowers&gt;0,AdvSlugthrowers," ")</f>
        <v>#N/A</v>
      </c>
      <c r="J55" s="135" t="s">
        <v>275</v>
      </c>
      <c r="K55" s="136" t="e">
        <f aca="false">IF(streetwise&gt;0,streetwise," ")</f>
        <v>#N/A</v>
      </c>
      <c r="L55" s="131"/>
      <c r="M55" s="118"/>
    </row>
    <row r="56" customFormat="false" ht="10.5" hidden="false" customHeight="true" outlineLevel="0" collapsed="false">
      <c r="A56" s="131"/>
      <c r="B56" s="135" t="s">
        <v>598</v>
      </c>
      <c r="C56" s="136" t="e">
        <f aca="false">IF(ArmamentsEng&gt;0,ArmamentsEng," ")</f>
        <v>#N/A</v>
      </c>
      <c r="D56" s="135" t="s">
        <v>599</v>
      </c>
      <c r="E56" s="136" t="e">
        <f aca="false">IF(tgauss&gt;0,tgauss," ")</f>
        <v>#N/A</v>
      </c>
      <c r="F56" s="135" t="s">
        <v>600</v>
      </c>
      <c r="G56" s="136" t="e">
        <f aca="false">IF(genmechequip&gt;0,genmechequip," ")</f>
        <v>#N/A</v>
      </c>
      <c r="H56" s="135" t="s">
        <v>601</v>
      </c>
      <c r="I56" s="136" t="e">
        <f aca="false">IF(lasersa&gt;0,lasersa," ")</f>
        <v>#N/A</v>
      </c>
      <c r="J56" s="135" t="s">
        <v>602</v>
      </c>
      <c r="K56" s="136" t="e">
        <f aca="false">IF(AlienLang="/","/"," ")</f>
        <v>#N/A</v>
      </c>
      <c r="L56" s="131"/>
      <c r="M56" s="118"/>
    </row>
    <row r="57" customFormat="false" ht="10.5" hidden="false" customHeight="true" outlineLevel="0" collapsed="false">
      <c r="A57" s="131"/>
      <c r="B57" s="137" t="s">
        <v>603</v>
      </c>
      <c r="C57" s="136"/>
      <c r="D57" s="135" t="s">
        <v>604</v>
      </c>
      <c r="E57" s="136" t="e">
        <f aca="false">IF(tstatarms&gt;0,tstatarms," ")</f>
        <v>#N/A</v>
      </c>
      <c r="F57" s="135" t="s">
        <v>605</v>
      </c>
      <c r="G57" s="136" t="e">
        <f aca="false">IF(elecsys&gt;0,elecsys," ")</f>
        <v>#N/A</v>
      </c>
      <c r="H57" s="135" t="s">
        <v>606</v>
      </c>
      <c r="I57" s="136" t="e">
        <f aca="false">IF(Blastersa&gt;0,Blastersa," ")</f>
        <v>#N/A</v>
      </c>
      <c r="J57" s="135" t="s">
        <v>256</v>
      </c>
      <c r="K57" s="136" t="e">
        <f aca="false">IF(forgary&gt;0,forgary," ")</f>
        <v>#N/A</v>
      </c>
      <c r="L57" s="131"/>
      <c r="M57" s="118"/>
    </row>
    <row r="58" customFormat="false" ht="10.5" hidden="false" customHeight="true" outlineLevel="0" collapsed="false">
      <c r="A58" s="131"/>
      <c r="B58" s="135" t="s">
        <v>309</v>
      </c>
      <c r="C58" s="136" t="e">
        <f aca="false">IF(Comtrain&gt;0,Comtrain," ")</f>
        <v>#N/A</v>
      </c>
      <c r="D58" s="135" t="s">
        <v>601</v>
      </c>
      <c r="E58" s="136" t="e">
        <f aca="false">IF(tlaser&gt;0,tlaser," ")</f>
        <v>#N/A</v>
      </c>
      <c r="F58" s="135" t="s">
        <v>607</v>
      </c>
      <c r="G58" s="136" t="e">
        <f aca="false">IF(vehicsys&gt;0,vehicsys," ")</f>
        <v>#N/A</v>
      </c>
      <c r="H58" s="135" t="s">
        <v>608</v>
      </c>
      <c r="I58" s="136" t="e">
        <f aca="false">IF(fusionsa&gt;0,fusionsa," ")</f>
        <v>#N/A</v>
      </c>
      <c r="J58" s="135" t="s">
        <v>609</v>
      </c>
      <c r="K58" s="136" t="e">
        <f aca="false">IF(Counterfit&gt;0,Counterfit," ")</f>
        <v>#N/A</v>
      </c>
      <c r="L58" s="131"/>
      <c r="M58" s="118"/>
    </row>
    <row r="59" customFormat="false" ht="10.5" hidden="false" customHeight="true" outlineLevel="0" collapsed="false">
      <c r="A59" s="131"/>
      <c r="B59" s="135" t="s">
        <v>410</v>
      </c>
      <c r="C59" s="136" t="e">
        <f aca="false">IF(streetcom="/",streetcom," ")</f>
        <v>#N/A</v>
      </c>
      <c r="D59" s="135" t="s">
        <v>606</v>
      </c>
      <c r="E59" s="136" t="e">
        <f aca="false">IF(tblaster&gt;0,tblaster," ")</f>
        <v>#N/A</v>
      </c>
      <c r="F59" s="135" t="s">
        <v>610</v>
      </c>
      <c r="G59" s="136" t="e">
        <f aca="false">IF(AircraftSys&gt;0,AircraftSys," ")</f>
        <v>#N/A</v>
      </c>
      <c r="H59" s="135" t="s">
        <v>611</v>
      </c>
      <c r="I59" s="136" t="e">
        <f aca="false">IF(otherengsa&gt;0,otherengsa," ")</f>
        <v>#N/A</v>
      </c>
      <c r="J59" s="135" t="s">
        <v>258</v>
      </c>
      <c r="K59" s="136" t="e">
        <f aca="false">IF(gambling&gt;0,gambling," ")</f>
        <v>#N/A</v>
      </c>
      <c r="L59" s="131"/>
      <c r="M59" s="118"/>
    </row>
    <row r="60" customFormat="false" ht="10.5" hidden="false" customHeight="true" outlineLevel="0" collapsed="false">
      <c r="A60" s="131"/>
      <c r="B60" s="135" t="s">
        <v>612</v>
      </c>
      <c r="C60" s="136" t="e">
        <f aca="false">IF(parachutea="/",parachutea," ")</f>
        <v>#N/A</v>
      </c>
      <c r="D60" s="135" t="s">
        <v>608</v>
      </c>
      <c r="E60" s="136" t="e">
        <f aca="false">IF(tfusion&gt;0,tfusion," ")</f>
        <v>#N/A</v>
      </c>
      <c r="F60" s="135" t="s">
        <v>613</v>
      </c>
      <c r="G60" s="136" t="e">
        <f aca="false">IF(comsystec&gt;0,comsystec," ")</f>
        <v>#N/A</v>
      </c>
      <c r="H60" s="135" t="s">
        <v>614</v>
      </c>
      <c r="I60" s="136" t="e">
        <f aca="false">IF(projectarttech&gt;0,projectarttech," ")</f>
        <v>#N/A</v>
      </c>
      <c r="J60" s="135" t="s">
        <v>265</v>
      </c>
      <c r="K60" s="136" t="e">
        <f aca="false">IF(merchant&gt;0,merchant," ")</f>
        <v>#N/A</v>
      </c>
      <c r="L60" s="131"/>
      <c r="M60" s="118"/>
    </row>
    <row r="61" customFormat="false" ht="10.5" hidden="false" customHeight="true" outlineLevel="0" collapsed="false">
      <c r="A61" s="131"/>
      <c r="B61" s="135" t="s">
        <v>260</v>
      </c>
      <c r="C61" s="136" t="e">
        <f aca="false">IF(jumpbelt="/",jumpbelt," ")</f>
        <v>#N/A</v>
      </c>
      <c r="D61" s="135" t="s">
        <v>615</v>
      </c>
      <c r="E61" s="136" t="e">
        <f aca="false">IF(tneedle&gt;0,tneedle," ")</f>
        <v>#N/A</v>
      </c>
      <c r="F61" s="135" t="s">
        <v>331</v>
      </c>
      <c r="G61" s="136" t="e">
        <f aca="false">IF(detsysT&gt;0,detsysT," ")</f>
        <v>#N/A</v>
      </c>
      <c r="H61" s="135" t="s">
        <v>616</v>
      </c>
      <c r="I61" s="136" t="e">
        <f aca="false">IF(hmissweap&gt;0,hmissweap," ")</f>
        <v>#N/A</v>
      </c>
      <c r="J61" s="135" t="s">
        <v>233</v>
      </c>
      <c r="K61" s="136" t="e">
        <f aca="false">IF(Administration&gt;0,Administration," ")</f>
        <v>#N/A</v>
      </c>
      <c r="L61" s="131"/>
      <c r="M61" s="118"/>
    </row>
    <row r="62" customFormat="false" ht="10.5" hidden="false" customHeight="true" outlineLevel="0" collapsed="false">
      <c r="A62" s="118"/>
      <c r="B62" s="135" t="s">
        <v>617</v>
      </c>
      <c r="C62" s="136" t="e">
        <f aca="false">IF(Contragrav="/",Contragrav," ")</f>
        <v>#N/A</v>
      </c>
      <c r="D62" s="135" t="s">
        <v>618</v>
      </c>
      <c r="E62" s="136" t="e">
        <f aca="false">IF(tstunner&gt;0,tstunner," ")</f>
        <v>#N/A</v>
      </c>
      <c r="F62" s="135" t="s">
        <v>619</v>
      </c>
      <c r="G62" s="136" t="e">
        <f aca="false">IF(ECMs&gt;0,ECMs," ")</f>
        <v>#N/A</v>
      </c>
      <c r="H62" s="135" t="s">
        <v>620</v>
      </c>
      <c r="I62" s="136" t="e">
        <f aca="false">IF(henweap&gt;0,henweap," ")</f>
        <v>#N/A</v>
      </c>
      <c r="J62" s="135" t="s">
        <v>267</v>
      </c>
      <c r="K62" s="136" t="e">
        <f aca="false">IF(scout&gt;0,scout," ")</f>
        <v>#N/A</v>
      </c>
      <c r="L62" s="118"/>
      <c r="M62" s="118"/>
    </row>
    <row r="63" customFormat="false" ht="10.5" hidden="false" customHeight="true" outlineLevel="0" collapsed="false">
      <c r="A63" s="118"/>
      <c r="B63" s="140"/>
      <c r="C63" s="136"/>
      <c r="D63" s="140"/>
      <c r="E63" s="140"/>
      <c r="F63" s="140"/>
      <c r="G63" s="140"/>
      <c r="H63" s="140"/>
      <c r="I63" s="140"/>
      <c r="J63" s="135" t="s">
        <v>244</v>
      </c>
      <c r="K63" s="136" t="e">
        <f aca="false">IF(Bribery&gt;0,Bribery," ")</f>
        <v>#N/A</v>
      </c>
      <c r="L63" s="118"/>
      <c r="M63" s="118"/>
    </row>
    <row r="64" customFormat="false" ht="10.5" hidden="false" customHeight="true" outlineLevel="0" collapsed="false">
      <c r="B64" s="141" t="s">
        <v>35</v>
      </c>
      <c r="C64" s="126" t="str">
        <f aca="false">CONCATENATE('Space Opera Character'!D28," ",'Space Opera Character'!D29," ",'Space Opera Character'!D30)</f>
        <v>0 0 0</v>
      </c>
      <c r="D64" s="142"/>
      <c r="E64" s="142"/>
      <c r="G64" s="126"/>
      <c r="H64" s="126"/>
      <c r="I64" s="126"/>
      <c r="J64" s="126"/>
      <c r="K64" s="126"/>
      <c r="L64" s="143"/>
      <c r="M64" s="143"/>
    </row>
    <row r="65" customFormat="false" ht="10.5" hidden="false" customHeight="true" outlineLevel="0" collapsed="false">
      <c r="B65" s="144" t="e">
        <f aca="false">CONCATENATE("The Planet of Origin is a ",'Space Opera Character'!E30," with a Gravity of ",'Space Opera Character'!E28,"G, and a ",'Space Opera Character'!E29," Atmosphere")</f>
        <v>#N/A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3"/>
      <c r="M65" s="143"/>
    </row>
    <row r="66" customFormat="false" ht="10.5" hidden="false" customHeight="tru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3"/>
      <c r="M66" s="143"/>
    </row>
    <row r="67" customFormat="false" ht="10.5" hidden="false" customHeight="true" outlineLevel="0" collapsed="false"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43"/>
      <c r="M67" s="143"/>
    </row>
    <row r="68" customFormat="false" ht="12.7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  <c r="K69" s="118"/>
    </row>
    <row r="74" customFormat="false" ht="12.75" hidden="false" customHeight="false" outlineLevel="0" collapsed="false">
      <c r="F74" s="145"/>
      <c r="G74" s="145"/>
    </row>
    <row r="75" customFormat="false" ht="12.75" hidden="false" customHeight="false" outlineLevel="0" collapsed="false">
      <c r="F75" s="146"/>
      <c r="G75" s="146"/>
    </row>
    <row r="76" customFormat="false" ht="12.75" hidden="false" customHeight="false" outlineLevel="0" collapsed="false">
      <c r="F76" s="147"/>
      <c r="G76" s="147"/>
      <c r="H76" s="2"/>
    </row>
    <row r="77" customFormat="false" ht="12.75" hidden="false" customHeight="false" outlineLevel="0" collapsed="false">
      <c r="F77" s="145"/>
      <c r="G77" s="145"/>
    </row>
    <row r="78" customFormat="false" ht="12.75" hidden="false" customHeight="false" outlineLevel="0" collapsed="false">
      <c r="F78" s="145"/>
      <c r="G78" s="145"/>
    </row>
    <row r="79" customFormat="false" ht="12.75" hidden="false" customHeight="false" outlineLevel="0" collapsed="false">
      <c r="F79" s="145"/>
      <c r="G79" s="145"/>
    </row>
    <row r="263" customFormat="false" ht="12.75" hidden="false" customHeight="false" outlineLevel="0" collapsed="false">
      <c r="A263" s="148"/>
    </row>
  </sheetData>
  <sheetProtection sheet="true" password="debb" objects="true" scenarios="true"/>
  <mergeCells count="1">
    <mergeCell ref="B65:K66"/>
  </mergeCells>
  <printOptions headings="false" gridLines="false" gridLinesSet="true" horizontalCentered="false" verticalCentered="false"/>
  <pageMargins left="0.747916666666667" right="0.747916666666667" top="0.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24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O359" activeCellId="0" sqref="O359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0" t="n">
        <v>29</v>
      </c>
      <c r="B1" s="0" t="n">
        <v>9</v>
      </c>
      <c r="C1" s="0" t="n">
        <v>57</v>
      </c>
      <c r="D1" s="0" t="n">
        <v>30</v>
      </c>
      <c r="E1" s="0" t="n">
        <v>40</v>
      </c>
      <c r="F1" s="0" t="n">
        <v>10</v>
      </c>
      <c r="G1" s="0" t="n">
        <v>58</v>
      </c>
      <c r="H1" s="0" t="n">
        <v>25</v>
      </c>
      <c r="I1" s="0" t="n">
        <v>48</v>
      </c>
      <c r="J1" s="0" t="n">
        <v>8</v>
      </c>
      <c r="K1" s="0" t="n">
        <v>26</v>
      </c>
      <c r="L1" s="0" t="n">
        <v>39</v>
      </c>
      <c r="M1" s="0" t="n">
        <v>20</v>
      </c>
      <c r="N1" s="0" t="n">
        <v>15</v>
      </c>
      <c r="O1" s="0" t="n">
        <v>6</v>
      </c>
      <c r="P1" s="0" t="n">
        <v>55</v>
      </c>
      <c r="Q1" s="0" t="n">
        <v>41</v>
      </c>
      <c r="R1" s="0" t="n">
        <v>31</v>
      </c>
      <c r="S1" s="0" t="n">
        <v>2</v>
      </c>
      <c r="T1" s="0" t="n">
        <v>49</v>
      </c>
      <c r="U1" s="0" t="n">
        <v>23</v>
      </c>
      <c r="V1" s="0" t="n">
        <v>47</v>
      </c>
      <c r="W1" s="0" t="n">
        <v>24</v>
      </c>
      <c r="X1" s="0" t="n">
        <v>37</v>
      </c>
      <c r="Y1" s="0" t="n">
        <v>19</v>
      </c>
      <c r="Z1" s="0" t="n">
        <v>13</v>
      </c>
      <c r="AA1" s="0" t="n">
        <v>4</v>
      </c>
      <c r="AB1" s="0" t="n">
        <v>52</v>
      </c>
      <c r="AC1" s="0" t="n">
        <v>34</v>
      </c>
      <c r="AD1" s="0" t="n">
        <v>44</v>
      </c>
      <c r="AE1" s="0" t="n">
        <v>21</v>
      </c>
      <c r="AF1" s="0" t="n">
        <v>16</v>
      </c>
      <c r="AG1" s="0" t="n">
        <v>7</v>
      </c>
      <c r="AH1" s="0" t="n">
        <v>56</v>
      </c>
      <c r="AI1" s="0" t="n">
        <v>33</v>
      </c>
      <c r="AJ1" s="0" t="n">
        <v>43</v>
      </c>
      <c r="AK1" s="0" t="n">
        <v>50</v>
      </c>
      <c r="AL1" s="0" t="n">
        <v>42</v>
      </c>
      <c r="AM1" s="0" t="n">
        <v>32</v>
      </c>
      <c r="AN1" s="0" t="n">
        <v>3</v>
      </c>
      <c r="AO1" s="0" t="n">
        <v>51</v>
      </c>
      <c r="AP1" s="0" t="n">
        <v>28</v>
      </c>
      <c r="AQ1" s="0" t="n">
        <v>54</v>
      </c>
      <c r="AR1" s="0" t="n">
        <v>36</v>
      </c>
      <c r="AS1" s="0" t="n">
        <v>18</v>
      </c>
      <c r="AT1" s="0" t="n">
        <v>12</v>
      </c>
      <c r="AU1" s="0" t="n">
        <v>1</v>
      </c>
      <c r="AV1" s="0" t="n">
        <v>46</v>
      </c>
      <c r="AW1" s="0" t="n">
        <v>27</v>
      </c>
      <c r="AX1" s="0" t="n">
        <v>38</v>
      </c>
      <c r="AY1" s="0" t="n">
        <v>14</v>
      </c>
      <c r="AZ1" s="0" t="n">
        <v>5</v>
      </c>
      <c r="BA1" s="0" t="n">
        <v>53</v>
      </c>
      <c r="BB1" s="0" t="n">
        <v>11</v>
      </c>
      <c r="BC1" s="0" t="n">
        <v>17</v>
      </c>
      <c r="BD1" s="0" t="n">
        <v>22</v>
      </c>
      <c r="BE1" s="0" t="n">
        <v>35</v>
      </c>
      <c r="BF1" s="0" t="n">
        <v>45</v>
      </c>
    </row>
    <row r="2" customFormat="false" ht="12.75" hidden="false" customHeight="false" outlineLevel="0" collapsed="false">
      <c r="A2" s="149"/>
      <c r="B2" s="149"/>
      <c r="D2" s="149"/>
      <c r="E2" s="149"/>
      <c r="F2" s="149"/>
      <c r="G2" s="149"/>
      <c r="H2" s="149"/>
      <c r="J2" s="149"/>
      <c r="K2" s="149"/>
      <c r="L2" s="149"/>
      <c r="M2" s="149"/>
      <c r="N2" s="149"/>
      <c r="O2" s="149"/>
      <c r="Q2" s="149"/>
      <c r="R2" s="149"/>
      <c r="S2" s="149"/>
      <c r="U2" s="149" t="s">
        <v>603</v>
      </c>
      <c r="W2" s="149"/>
      <c r="X2" s="149"/>
      <c r="Y2" s="149"/>
      <c r="Z2" s="149"/>
      <c r="AA2" s="149"/>
      <c r="AC2" s="149"/>
      <c r="AD2" s="149"/>
      <c r="AE2" s="149"/>
      <c r="AF2" s="149"/>
      <c r="AG2" s="149"/>
      <c r="AI2" s="149"/>
      <c r="AJ2" s="149"/>
      <c r="AL2" s="149"/>
      <c r="AM2" s="149"/>
      <c r="AN2" s="149"/>
      <c r="AP2" s="149"/>
      <c r="AR2" s="149" t="s">
        <v>532</v>
      </c>
      <c r="AS2" s="149" t="s">
        <v>621</v>
      </c>
      <c r="AT2" s="149" t="s">
        <v>390</v>
      </c>
      <c r="AU2" s="149" t="s">
        <v>622</v>
      </c>
      <c r="AV2" s="149" t="s">
        <v>567</v>
      </c>
      <c r="AW2" s="149"/>
      <c r="AX2" s="149"/>
      <c r="AY2" s="149"/>
      <c r="AZ2" s="149"/>
      <c r="BB2" s="149"/>
      <c r="BC2" s="149"/>
      <c r="BD2" s="149"/>
      <c r="BE2" s="149"/>
      <c r="BF2" s="149"/>
      <c r="BG2" s="149"/>
      <c r="BH2" s="149"/>
      <c r="BI2" s="149"/>
      <c r="BJ2" s="149"/>
    </row>
    <row r="3" customFormat="false" ht="17.25" hidden="false" customHeight="false" outlineLevel="0" collapsed="false">
      <c r="A3" s="0" t="s">
        <v>623</v>
      </c>
      <c r="B3" s="0" t="s">
        <v>624</v>
      </c>
      <c r="C3" s="0" t="s">
        <v>625</v>
      </c>
      <c r="D3" s="0" t="s">
        <v>626</v>
      </c>
      <c r="E3" s="0" t="s">
        <v>627</v>
      </c>
      <c r="F3" s="0" t="s">
        <v>628</v>
      </c>
      <c r="G3" s="0" t="s">
        <v>629</v>
      </c>
      <c r="H3" s="0" t="s">
        <v>630</v>
      </c>
      <c r="I3" s="0" t="s">
        <v>631</v>
      </c>
      <c r="J3" s="0" t="s">
        <v>632</v>
      </c>
      <c r="K3" s="0" t="s">
        <v>633</v>
      </c>
      <c r="L3" s="0" t="s">
        <v>634</v>
      </c>
      <c r="M3" s="0" t="s">
        <v>635</v>
      </c>
      <c r="N3" s="0" t="s">
        <v>636</v>
      </c>
      <c r="O3" s="0" t="s">
        <v>637</v>
      </c>
      <c r="P3" s="0" t="s">
        <v>638</v>
      </c>
      <c r="Q3" s="0" t="s">
        <v>639</v>
      </c>
      <c r="R3" s="0" t="s">
        <v>640</v>
      </c>
      <c r="S3" s="0" t="s">
        <v>641</v>
      </c>
      <c r="T3" s="0" t="s">
        <v>642</v>
      </c>
      <c r="U3" s="0" t="s">
        <v>643</v>
      </c>
      <c r="V3" s="0" t="s">
        <v>644</v>
      </c>
      <c r="W3" s="0" t="s">
        <v>645</v>
      </c>
      <c r="X3" s="0" t="s">
        <v>646</v>
      </c>
      <c r="Y3" s="0" t="s">
        <v>647</v>
      </c>
      <c r="Z3" s="0" t="s">
        <v>648</v>
      </c>
      <c r="AA3" s="0" t="s">
        <v>649</v>
      </c>
      <c r="AB3" s="0" t="s">
        <v>650</v>
      </c>
      <c r="AC3" s="0" t="s">
        <v>651</v>
      </c>
      <c r="AD3" s="0" t="s">
        <v>652</v>
      </c>
      <c r="AE3" s="0" t="s">
        <v>653</v>
      </c>
      <c r="AF3" s="0" t="s">
        <v>654</v>
      </c>
      <c r="AG3" s="0" t="s">
        <v>655</v>
      </c>
      <c r="AH3" s="0" t="s">
        <v>656</v>
      </c>
      <c r="AI3" s="0" t="s">
        <v>657</v>
      </c>
      <c r="AJ3" s="0" t="s">
        <v>658</v>
      </c>
      <c r="AK3" s="0" t="s">
        <v>659</v>
      </c>
      <c r="AL3" s="0" t="s">
        <v>660</v>
      </c>
      <c r="AM3" s="0" t="s">
        <v>661</v>
      </c>
      <c r="AN3" s="0" t="s">
        <v>662</v>
      </c>
      <c r="AO3" s="0" t="s">
        <v>663</v>
      </c>
      <c r="AP3" s="0" t="s">
        <v>664</v>
      </c>
      <c r="AQ3" s="0" t="s">
        <v>665</v>
      </c>
      <c r="AR3" s="0" t="s">
        <v>666</v>
      </c>
      <c r="AS3" s="0" t="s">
        <v>667</v>
      </c>
      <c r="AT3" s="0" t="s">
        <v>668</v>
      </c>
      <c r="AU3" s="0" t="s">
        <v>669</v>
      </c>
      <c r="AV3" s="0" t="s">
        <v>670</v>
      </c>
      <c r="AW3" s="0" t="s">
        <v>671</v>
      </c>
      <c r="AX3" s="0" t="s">
        <v>672</v>
      </c>
      <c r="AY3" s="0" t="s">
        <v>673</v>
      </c>
      <c r="AZ3" s="0" t="s">
        <v>674</v>
      </c>
      <c r="BA3" s="0" t="s">
        <v>675</v>
      </c>
      <c r="BB3" s="150"/>
      <c r="BG3" s="151"/>
      <c r="BH3" s="151"/>
      <c r="BI3" s="151"/>
      <c r="BJ3" s="151"/>
    </row>
    <row r="4" customFormat="false" ht="12.75" hidden="false" customHeight="false" outlineLevel="0" collapsed="false">
      <c r="A4" s="152" t="s">
        <v>676</v>
      </c>
      <c r="B4" s="152" t="s">
        <v>676</v>
      </c>
      <c r="C4" s="152" t="s">
        <v>676</v>
      </c>
      <c r="D4" s="152" t="s">
        <v>676</v>
      </c>
      <c r="E4" s="152" t="s">
        <v>676</v>
      </c>
      <c r="F4" s="152" t="s">
        <v>676</v>
      </c>
      <c r="G4" s="152" t="s">
        <v>676</v>
      </c>
      <c r="H4" s="152" t="s">
        <v>676</v>
      </c>
      <c r="I4" s="152" t="s">
        <v>676</v>
      </c>
      <c r="J4" s="153" t="s">
        <v>677</v>
      </c>
      <c r="K4" s="153" t="s">
        <v>677</v>
      </c>
      <c r="L4" s="153" t="s">
        <v>677</v>
      </c>
      <c r="M4" s="153" t="s">
        <v>677</v>
      </c>
      <c r="N4" s="153" t="s">
        <v>677</v>
      </c>
      <c r="O4" s="153" t="s">
        <v>677</v>
      </c>
      <c r="P4" s="153" t="s">
        <v>677</v>
      </c>
      <c r="Q4" s="152" t="s">
        <v>676</v>
      </c>
      <c r="R4" s="152" t="s">
        <v>676</v>
      </c>
      <c r="S4" s="152" t="s">
        <v>676</v>
      </c>
      <c r="T4" s="152" t="s">
        <v>676</v>
      </c>
      <c r="U4" s="152" t="s">
        <v>676</v>
      </c>
      <c r="V4" s="152" t="s">
        <v>676</v>
      </c>
      <c r="W4" s="152" t="s">
        <v>676</v>
      </c>
      <c r="X4" s="152" t="s">
        <v>676</v>
      </c>
      <c r="Y4" s="152" t="s">
        <v>676</v>
      </c>
      <c r="Z4" s="152" t="s">
        <v>676</v>
      </c>
      <c r="AA4" s="152" t="s">
        <v>676</v>
      </c>
      <c r="AB4" s="153" t="s">
        <v>677</v>
      </c>
      <c r="AC4" s="153" t="s">
        <v>677</v>
      </c>
      <c r="AD4" s="153" t="s">
        <v>677</v>
      </c>
      <c r="AE4" s="153" t="s">
        <v>677</v>
      </c>
      <c r="AF4" s="153" t="s">
        <v>677</v>
      </c>
      <c r="AG4" s="153" t="s">
        <v>677</v>
      </c>
      <c r="AH4" s="153" t="s">
        <v>677</v>
      </c>
      <c r="AI4" s="152" t="s">
        <v>676</v>
      </c>
      <c r="AJ4" s="152" t="s">
        <v>676</v>
      </c>
      <c r="AK4" s="152" t="s">
        <v>676</v>
      </c>
      <c r="AL4" s="152" t="s">
        <v>676</v>
      </c>
      <c r="AM4" s="152" t="s">
        <v>676</v>
      </c>
      <c r="AN4" s="152" t="s">
        <v>676</v>
      </c>
      <c r="AO4" s="152" t="s">
        <v>676</v>
      </c>
      <c r="AP4" s="153" t="s">
        <v>677</v>
      </c>
      <c r="AQ4" s="153" t="s">
        <v>677</v>
      </c>
      <c r="AR4" s="152" t="s">
        <v>676</v>
      </c>
      <c r="AS4" s="152" t="s">
        <v>676</v>
      </c>
      <c r="AT4" s="152" t="s">
        <v>676</v>
      </c>
      <c r="AU4" s="152" t="s">
        <v>676</v>
      </c>
      <c r="AV4" s="152" t="s">
        <v>676</v>
      </c>
      <c r="AW4" s="153" t="s">
        <v>677</v>
      </c>
      <c r="AX4" s="153" t="s">
        <v>677</v>
      </c>
      <c r="AY4" s="153" t="s">
        <v>677</v>
      </c>
      <c r="AZ4" s="153" t="s">
        <v>677</v>
      </c>
      <c r="BA4" s="153" t="s">
        <v>677</v>
      </c>
      <c r="BG4" s="149"/>
      <c r="BH4" s="149"/>
      <c r="BI4" s="149"/>
      <c r="BJ4" s="149"/>
    </row>
    <row r="5" customFormat="false" ht="12.75" hidden="false" customHeight="false" outlineLevel="0" collapsed="false">
      <c r="A5" s="154" t="s">
        <v>233</v>
      </c>
      <c r="B5" s="154" t="s">
        <v>237</v>
      </c>
      <c r="C5" s="154" t="s">
        <v>241</v>
      </c>
      <c r="D5" s="154" t="s">
        <v>233</v>
      </c>
      <c r="E5" s="154" t="s">
        <v>233</v>
      </c>
      <c r="F5" s="154" t="s">
        <v>237</v>
      </c>
      <c r="G5" s="154" t="s">
        <v>241</v>
      </c>
      <c r="H5" s="154" t="s">
        <v>233</v>
      </c>
      <c r="I5" s="154" t="s">
        <v>241</v>
      </c>
      <c r="J5" s="154" t="s">
        <v>237</v>
      </c>
      <c r="K5" s="154" t="s">
        <v>233</v>
      </c>
      <c r="L5" s="154" t="s">
        <v>233</v>
      </c>
      <c r="M5" s="154" t="s">
        <v>237</v>
      </c>
      <c r="N5" s="154" t="s">
        <v>237</v>
      </c>
      <c r="O5" s="154" t="s">
        <v>237</v>
      </c>
      <c r="P5" s="154" t="s">
        <v>241</v>
      </c>
      <c r="Q5" s="154" t="s">
        <v>233</v>
      </c>
      <c r="R5" s="154" t="s">
        <v>233</v>
      </c>
      <c r="S5" s="154" t="s">
        <v>237</v>
      </c>
      <c r="T5" s="154" t="s">
        <v>241</v>
      </c>
      <c r="U5" s="154" t="s">
        <v>233</v>
      </c>
      <c r="V5" s="154" t="s">
        <v>241</v>
      </c>
      <c r="W5" s="154" t="s">
        <v>233</v>
      </c>
      <c r="X5" s="154" t="s">
        <v>233</v>
      </c>
      <c r="Y5" s="154" t="s">
        <v>237</v>
      </c>
      <c r="Z5" s="154" t="s">
        <v>237</v>
      </c>
      <c r="AA5" s="154" t="s">
        <v>237</v>
      </c>
      <c r="AB5" s="154" t="s">
        <v>241</v>
      </c>
      <c r="AC5" s="154" t="s">
        <v>233</v>
      </c>
      <c r="AD5" s="154" t="s">
        <v>233</v>
      </c>
      <c r="AE5" s="154" t="s">
        <v>237</v>
      </c>
      <c r="AF5" s="154" t="s">
        <v>237</v>
      </c>
      <c r="AG5" s="154" t="s">
        <v>237</v>
      </c>
      <c r="AH5" s="154" t="s">
        <v>241</v>
      </c>
      <c r="AI5" s="154" t="s">
        <v>233</v>
      </c>
      <c r="AJ5" s="154" t="s">
        <v>233</v>
      </c>
      <c r="AK5" s="154" t="s">
        <v>241</v>
      </c>
      <c r="AL5" s="154" t="s">
        <v>233</v>
      </c>
      <c r="AM5" s="154" t="s">
        <v>233</v>
      </c>
      <c r="AN5" s="154" t="s">
        <v>237</v>
      </c>
      <c r="AO5" s="154" t="s">
        <v>241</v>
      </c>
      <c r="AP5" s="154" t="s">
        <v>233</v>
      </c>
      <c r="AQ5" s="154" t="s">
        <v>241</v>
      </c>
      <c r="AR5" s="154" t="s">
        <v>233</v>
      </c>
      <c r="AS5" s="154" t="s">
        <v>237</v>
      </c>
      <c r="AT5" s="154" t="s">
        <v>237</v>
      </c>
      <c r="AU5" s="154" t="s">
        <v>237</v>
      </c>
      <c r="AV5" s="154" t="s">
        <v>241</v>
      </c>
      <c r="AW5" s="154" t="s">
        <v>233</v>
      </c>
      <c r="AX5" s="154" t="s">
        <v>233</v>
      </c>
      <c r="AY5" s="154" t="s">
        <v>237</v>
      </c>
      <c r="AZ5" s="154" t="s">
        <v>237</v>
      </c>
      <c r="BA5" s="154" t="s">
        <v>241</v>
      </c>
      <c r="BG5" s="151"/>
      <c r="BH5" s="151"/>
      <c r="BI5" s="151"/>
      <c r="BJ5" s="151"/>
    </row>
    <row r="6" customFormat="false" ht="12.75" hidden="false" customHeight="false" outlineLevel="0" collapsed="false">
      <c r="A6" s="154" t="s">
        <v>241</v>
      </c>
      <c r="B6" s="154" t="s">
        <v>239</v>
      </c>
      <c r="C6" s="154" t="s">
        <v>247</v>
      </c>
      <c r="D6" s="154" t="s">
        <v>241</v>
      </c>
      <c r="E6" s="154" t="s">
        <v>234</v>
      </c>
      <c r="F6" s="154" t="s">
        <v>239</v>
      </c>
      <c r="G6" s="154" t="s">
        <v>247</v>
      </c>
      <c r="H6" s="154" t="s">
        <v>241</v>
      </c>
      <c r="I6" s="154" t="s">
        <v>247</v>
      </c>
      <c r="J6" s="154" t="s">
        <v>239</v>
      </c>
      <c r="K6" s="154" t="s">
        <v>241</v>
      </c>
      <c r="L6" s="154" t="s">
        <v>234</v>
      </c>
      <c r="M6" s="154" t="s">
        <v>239</v>
      </c>
      <c r="N6" s="154" t="s">
        <v>239</v>
      </c>
      <c r="O6" s="154" t="s">
        <v>239</v>
      </c>
      <c r="P6" s="154" t="s">
        <v>247</v>
      </c>
      <c r="Q6" s="154" t="s">
        <v>241</v>
      </c>
      <c r="R6" s="154" t="s">
        <v>234</v>
      </c>
      <c r="S6" s="154" t="s">
        <v>239</v>
      </c>
      <c r="T6" s="154" t="s">
        <v>247</v>
      </c>
      <c r="U6" s="154" t="s">
        <v>241</v>
      </c>
      <c r="V6" s="154" t="s">
        <v>247</v>
      </c>
      <c r="W6" s="154" t="s">
        <v>241</v>
      </c>
      <c r="X6" s="154" t="s">
        <v>234</v>
      </c>
      <c r="Y6" s="154" t="s">
        <v>239</v>
      </c>
      <c r="Z6" s="154" t="s">
        <v>239</v>
      </c>
      <c r="AA6" s="154" t="s">
        <v>239</v>
      </c>
      <c r="AB6" s="154" t="s">
        <v>247</v>
      </c>
      <c r="AC6" s="154" t="s">
        <v>241</v>
      </c>
      <c r="AD6" s="154" t="s">
        <v>234</v>
      </c>
      <c r="AE6" s="154" t="s">
        <v>239</v>
      </c>
      <c r="AF6" s="154" t="s">
        <v>239</v>
      </c>
      <c r="AG6" s="154" t="s">
        <v>239</v>
      </c>
      <c r="AH6" s="154" t="s">
        <v>247</v>
      </c>
      <c r="AI6" s="154" t="s">
        <v>241</v>
      </c>
      <c r="AJ6" s="154" t="s">
        <v>234</v>
      </c>
      <c r="AK6" s="154" t="s">
        <v>247</v>
      </c>
      <c r="AL6" s="154" t="s">
        <v>234</v>
      </c>
      <c r="AM6" s="154" t="s">
        <v>241</v>
      </c>
      <c r="AN6" s="154" t="s">
        <v>239</v>
      </c>
      <c r="AO6" s="154" t="s">
        <v>247</v>
      </c>
      <c r="AP6" s="154" t="s">
        <v>241</v>
      </c>
      <c r="AQ6" s="154" t="s">
        <v>247</v>
      </c>
      <c r="AR6" s="154" t="s">
        <v>234</v>
      </c>
      <c r="AS6" s="154" t="s">
        <v>239</v>
      </c>
      <c r="AT6" s="154" t="s">
        <v>239</v>
      </c>
      <c r="AU6" s="154" t="s">
        <v>239</v>
      </c>
      <c r="AV6" s="154" t="s">
        <v>247</v>
      </c>
      <c r="AW6" s="154" t="s">
        <v>241</v>
      </c>
      <c r="AX6" s="154" t="s">
        <v>234</v>
      </c>
      <c r="AY6" s="154" t="s">
        <v>239</v>
      </c>
      <c r="AZ6" s="154" t="s">
        <v>239</v>
      </c>
      <c r="BA6" s="154" t="s">
        <v>247</v>
      </c>
    </row>
    <row r="7" customFormat="false" ht="12.75" hidden="false" customHeight="false" outlineLevel="0" collapsed="false">
      <c r="A7" s="154" t="s">
        <v>243</v>
      </c>
      <c r="B7" s="154" t="s">
        <v>268</v>
      </c>
      <c r="C7" s="154" t="s">
        <v>249</v>
      </c>
      <c r="D7" s="154" t="s">
        <v>243</v>
      </c>
      <c r="E7" s="154" t="s">
        <v>237</v>
      </c>
      <c r="F7" s="154" t="s">
        <v>268</v>
      </c>
      <c r="G7" s="154" t="s">
        <v>249</v>
      </c>
      <c r="H7" s="154" t="s">
        <v>243</v>
      </c>
      <c r="I7" s="154" t="s">
        <v>249</v>
      </c>
      <c r="J7" s="154" t="s">
        <v>268</v>
      </c>
      <c r="K7" s="154" t="s">
        <v>243</v>
      </c>
      <c r="L7" s="154" t="s">
        <v>237</v>
      </c>
      <c r="M7" s="154" t="s">
        <v>268</v>
      </c>
      <c r="N7" s="154" t="s">
        <v>268</v>
      </c>
      <c r="O7" s="154" t="s">
        <v>268</v>
      </c>
      <c r="P7" s="154" t="s">
        <v>249</v>
      </c>
      <c r="Q7" s="154" t="s">
        <v>243</v>
      </c>
      <c r="R7" s="154" t="s">
        <v>237</v>
      </c>
      <c r="S7" s="154" t="s">
        <v>268</v>
      </c>
      <c r="T7" s="154" t="s">
        <v>249</v>
      </c>
      <c r="U7" s="154" t="s">
        <v>243</v>
      </c>
      <c r="V7" s="154" t="s">
        <v>249</v>
      </c>
      <c r="W7" s="154" t="s">
        <v>243</v>
      </c>
      <c r="X7" s="154" t="s">
        <v>237</v>
      </c>
      <c r="Y7" s="154" t="s">
        <v>268</v>
      </c>
      <c r="Z7" s="154" t="s">
        <v>268</v>
      </c>
      <c r="AA7" s="154" t="s">
        <v>268</v>
      </c>
      <c r="AB7" s="154" t="s">
        <v>249</v>
      </c>
      <c r="AC7" s="154" t="s">
        <v>243</v>
      </c>
      <c r="AD7" s="154" t="s">
        <v>237</v>
      </c>
      <c r="AE7" s="154" t="s">
        <v>268</v>
      </c>
      <c r="AF7" s="154" t="s">
        <v>268</v>
      </c>
      <c r="AG7" s="154" t="s">
        <v>268</v>
      </c>
      <c r="AH7" s="154" t="s">
        <v>249</v>
      </c>
      <c r="AI7" s="154" t="s">
        <v>243</v>
      </c>
      <c r="AJ7" s="154" t="s">
        <v>237</v>
      </c>
      <c r="AK7" s="154" t="s">
        <v>249</v>
      </c>
      <c r="AL7" s="154" t="s">
        <v>237</v>
      </c>
      <c r="AM7" s="154" t="s">
        <v>243</v>
      </c>
      <c r="AN7" s="154" t="s">
        <v>268</v>
      </c>
      <c r="AO7" s="154" t="s">
        <v>249</v>
      </c>
      <c r="AP7" s="154" t="s">
        <v>243</v>
      </c>
      <c r="AQ7" s="154" t="s">
        <v>249</v>
      </c>
      <c r="AR7" s="154" t="s">
        <v>237</v>
      </c>
      <c r="AS7" s="154" t="s">
        <v>268</v>
      </c>
      <c r="AT7" s="154" t="s">
        <v>268</v>
      </c>
      <c r="AU7" s="154" t="s">
        <v>268</v>
      </c>
      <c r="AV7" s="154" t="s">
        <v>249</v>
      </c>
      <c r="AW7" s="154" t="s">
        <v>243</v>
      </c>
      <c r="AX7" s="154" t="s">
        <v>237</v>
      </c>
      <c r="AY7" s="154" t="s">
        <v>268</v>
      </c>
      <c r="AZ7" s="154" t="s">
        <v>268</v>
      </c>
      <c r="BA7" s="154" t="s">
        <v>249</v>
      </c>
    </row>
    <row r="8" customFormat="false" ht="12.75" hidden="false" customHeight="false" outlineLevel="0" collapsed="false">
      <c r="A8" s="154" t="s">
        <v>245</v>
      </c>
      <c r="B8" s="154" t="s">
        <v>276</v>
      </c>
      <c r="C8" s="154" t="s">
        <v>251</v>
      </c>
      <c r="D8" s="154" t="s">
        <v>245</v>
      </c>
      <c r="E8" s="154" t="s">
        <v>241</v>
      </c>
      <c r="F8" s="154" t="s">
        <v>276</v>
      </c>
      <c r="G8" s="154" t="s">
        <v>251</v>
      </c>
      <c r="H8" s="154" t="s">
        <v>245</v>
      </c>
      <c r="I8" s="154" t="s">
        <v>251</v>
      </c>
      <c r="J8" s="154" t="s">
        <v>276</v>
      </c>
      <c r="K8" s="154" t="s">
        <v>245</v>
      </c>
      <c r="L8" s="154" t="s">
        <v>241</v>
      </c>
      <c r="M8" s="154" t="s">
        <v>276</v>
      </c>
      <c r="N8" s="154" t="s">
        <v>276</v>
      </c>
      <c r="O8" s="154" t="s">
        <v>276</v>
      </c>
      <c r="P8" s="154" t="s">
        <v>251</v>
      </c>
      <c r="Q8" s="154" t="s">
        <v>245</v>
      </c>
      <c r="R8" s="154" t="s">
        <v>241</v>
      </c>
      <c r="S8" s="154" t="s">
        <v>276</v>
      </c>
      <c r="T8" s="154" t="s">
        <v>251</v>
      </c>
      <c r="U8" s="154" t="s">
        <v>245</v>
      </c>
      <c r="V8" s="154" t="s">
        <v>251</v>
      </c>
      <c r="W8" s="154" t="s">
        <v>245</v>
      </c>
      <c r="X8" s="154" t="s">
        <v>241</v>
      </c>
      <c r="Y8" s="154" t="s">
        <v>276</v>
      </c>
      <c r="Z8" s="154" t="s">
        <v>276</v>
      </c>
      <c r="AA8" s="154" t="s">
        <v>276</v>
      </c>
      <c r="AB8" s="154" t="s">
        <v>251</v>
      </c>
      <c r="AC8" s="154" t="s">
        <v>245</v>
      </c>
      <c r="AD8" s="154" t="s">
        <v>241</v>
      </c>
      <c r="AE8" s="154" t="s">
        <v>276</v>
      </c>
      <c r="AF8" s="154" t="s">
        <v>276</v>
      </c>
      <c r="AG8" s="154" t="s">
        <v>276</v>
      </c>
      <c r="AH8" s="154" t="s">
        <v>251</v>
      </c>
      <c r="AI8" s="154" t="s">
        <v>245</v>
      </c>
      <c r="AJ8" s="154" t="s">
        <v>241</v>
      </c>
      <c r="AK8" s="154" t="s">
        <v>251</v>
      </c>
      <c r="AL8" s="154" t="s">
        <v>241</v>
      </c>
      <c r="AM8" s="154" t="s">
        <v>245</v>
      </c>
      <c r="AN8" s="154" t="s">
        <v>276</v>
      </c>
      <c r="AO8" s="154" t="s">
        <v>251</v>
      </c>
      <c r="AP8" s="154" t="s">
        <v>245</v>
      </c>
      <c r="AQ8" s="154" t="s">
        <v>251</v>
      </c>
      <c r="AR8" s="154" t="s">
        <v>241</v>
      </c>
      <c r="AS8" s="154" t="s">
        <v>276</v>
      </c>
      <c r="AT8" s="154" t="s">
        <v>276</v>
      </c>
      <c r="AU8" s="154" t="s">
        <v>276</v>
      </c>
      <c r="AV8" s="154" t="s">
        <v>251</v>
      </c>
      <c r="AW8" s="154" t="s">
        <v>245</v>
      </c>
      <c r="AX8" s="154" t="s">
        <v>241</v>
      </c>
      <c r="AY8" s="154" t="s">
        <v>276</v>
      </c>
      <c r="AZ8" s="154" t="s">
        <v>276</v>
      </c>
      <c r="BA8" s="154" t="s">
        <v>251</v>
      </c>
    </row>
    <row r="9" customFormat="false" ht="12.75" hidden="false" customHeight="false" outlineLevel="0" collapsed="false">
      <c r="A9" s="154" t="s">
        <v>236</v>
      </c>
      <c r="B9" s="154" t="s">
        <v>282</v>
      </c>
      <c r="C9" s="154" t="s">
        <v>253</v>
      </c>
      <c r="D9" s="154" t="s">
        <v>236</v>
      </c>
      <c r="E9" s="154" t="s">
        <v>243</v>
      </c>
      <c r="F9" s="154" t="s">
        <v>282</v>
      </c>
      <c r="G9" s="154" t="s">
        <v>253</v>
      </c>
      <c r="H9" s="154" t="s">
        <v>236</v>
      </c>
      <c r="I9" s="154" t="s">
        <v>253</v>
      </c>
      <c r="J9" s="154" t="s">
        <v>282</v>
      </c>
      <c r="K9" s="154" t="s">
        <v>236</v>
      </c>
      <c r="L9" s="154" t="s">
        <v>243</v>
      </c>
      <c r="M9" s="154" t="s">
        <v>282</v>
      </c>
      <c r="N9" s="154" t="s">
        <v>282</v>
      </c>
      <c r="O9" s="154" t="s">
        <v>282</v>
      </c>
      <c r="P9" s="154" t="s">
        <v>253</v>
      </c>
      <c r="Q9" s="154" t="s">
        <v>236</v>
      </c>
      <c r="R9" s="154" t="s">
        <v>243</v>
      </c>
      <c r="S9" s="154" t="s">
        <v>282</v>
      </c>
      <c r="T9" s="154" t="s">
        <v>253</v>
      </c>
      <c r="U9" s="154" t="s">
        <v>236</v>
      </c>
      <c r="V9" s="154" t="s">
        <v>253</v>
      </c>
      <c r="W9" s="154" t="s">
        <v>236</v>
      </c>
      <c r="X9" s="154" t="s">
        <v>243</v>
      </c>
      <c r="Y9" s="154" t="s">
        <v>282</v>
      </c>
      <c r="Z9" s="154" t="s">
        <v>282</v>
      </c>
      <c r="AA9" s="154" t="s">
        <v>282</v>
      </c>
      <c r="AB9" s="154" t="s">
        <v>253</v>
      </c>
      <c r="AC9" s="154" t="s">
        <v>236</v>
      </c>
      <c r="AD9" s="154" t="s">
        <v>243</v>
      </c>
      <c r="AE9" s="154" t="s">
        <v>282</v>
      </c>
      <c r="AF9" s="154" t="s">
        <v>282</v>
      </c>
      <c r="AG9" s="154" t="s">
        <v>282</v>
      </c>
      <c r="AH9" s="154" t="s">
        <v>253</v>
      </c>
      <c r="AI9" s="154" t="s">
        <v>95</v>
      </c>
      <c r="AJ9" s="154" t="s">
        <v>243</v>
      </c>
      <c r="AK9" s="154" t="s">
        <v>253</v>
      </c>
      <c r="AL9" s="154" t="s">
        <v>243</v>
      </c>
      <c r="AM9" s="154" t="s">
        <v>236</v>
      </c>
      <c r="AN9" s="154" t="s">
        <v>282</v>
      </c>
      <c r="AO9" s="154" t="s">
        <v>253</v>
      </c>
      <c r="AP9" s="154" t="s">
        <v>236</v>
      </c>
      <c r="AQ9" s="154" t="s">
        <v>253</v>
      </c>
      <c r="AR9" s="154" t="s">
        <v>243</v>
      </c>
      <c r="AS9" s="154" t="s">
        <v>282</v>
      </c>
      <c r="AT9" s="154" t="s">
        <v>282</v>
      </c>
      <c r="AU9" s="154" t="s">
        <v>282</v>
      </c>
      <c r="AV9" s="154" t="s">
        <v>253</v>
      </c>
      <c r="AW9" s="154" t="s">
        <v>236</v>
      </c>
      <c r="AX9" s="154" t="s">
        <v>243</v>
      </c>
      <c r="AY9" s="154" t="s">
        <v>282</v>
      </c>
      <c r="AZ9" s="154" t="s">
        <v>282</v>
      </c>
      <c r="BA9" s="154" t="s">
        <v>253</v>
      </c>
    </row>
    <row r="10" customFormat="false" ht="12.75" hidden="false" customHeight="false" outlineLevel="0" collapsed="false">
      <c r="A10" s="154" t="s">
        <v>238</v>
      </c>
      <c r="B10" s="154" t="s">
        <v>288</v>
      </c>
      <c r="C10" s="154" t="s">
        <v>257</v>
      </c>
      <c r="D10" s="154" t="s">
        <v>238</v>
      </c>
      <c r="E10" s="154" t="s">
        <v>245</v>
      </c>
      <c r="F10" s="154" t="s">
        <v>288</v>
      </c>
      <c r="G10" s="154" t="s">
        <v>257</v>
      </c>
      <c r="H10" s="154" t="s">
        <v>238</v>
      </c>
      <c r="I10" s="154" t="s">
        <v>257</v>
      </c>
      <c r="J10" s="154" t="s">
        <v>288</v>
      </c>
      <c r="K10" s="154" t="s">
        <v>238</v>
      </c>
      <c r="L10" s="154" t="s">
        <v>245</v>
      </c>
      <c r="M10" s="154" t="s">
        <v>291</v>
      </c>
      <c r="N10" s="154" t="s">
        <v>288</v>
      </c>
      <c r="O10" s="154" t="s">
        <v>288</v>
      </c>
      <c r="P10" s="154" t="s">
        <v>257</v>
      </c>
      <c r="Q10" s="154" t="s">
        <v>238</v>
      </c>
      <c r="R10" s="154" t="s">
        <v>245</v>
      </c>
      <c r="S10" s="154" t="s">
        <v>288</v>
      </c>
      <c r="T10" s="154" t="s">
        <v>257</v>
      </c>
      <c r="U10" s="154" t="s">
        <v>238</v>
      </c>
      <c r="V10" s="154" t="s">
        <v>257</v>
      </c>
      <c r="W10" s="154" t="s">
        <v>238</v>
      </c>
      <c r="X10" s="154" t="s">
        <v>245</v>
      </c>
      <c r="Y10" s="154" t="s">
        <v>291</v>
      </c>
      <c r="Z10" s="154" t="s">
        <v>288</v>
      </c>
      <c r="AA10" s="154" t="s">
        <v>288</v>
      </c>
      <c r="AB10" s="154" t="s">
        <v>257</v>
      </c>
      <c r="AC10" s="154" t="s">
        <v>95</v>
      </c>
      <c r="AD10" s="154" t="s">
        <v>245</v>
      </c>
      <c r="AE10" s="154" t="s">
        <v>291</v>
      </c>
      <c r="AF10" s="154" t="s">
        <v>288</v>
      </c>
      <c r="AG10" s="154" t="s">
        <v>288</v>
      </c>
      <c r="AH10" s="154" t="s">
        <v>257</v>
      </c>
      <c r="AI10" s="154" t="s">
        <v>98</v>
      </c>
      <c r="AJ10" s="154" t="s">
        <v>245</v>
      </c>
      <c r="AK10" s="154" t="s">
        <v>257</v>
      </c>
      <c r="AL10" s="154" t="s">
        <v>245</v>
      </c>
      <c r="AM10" s="154" t="s">
        <v>238</v>
      </c>
      <c r="AN10" s="154" t="s">
        <v>288</v>
      </c>
      <c r="AO10" s="154" t="s">
        <v>257</v>
      </c>
      <c r="AP10" s="154" t="s">
        <v>238</v>
      </c>
      <c r="AQ10" s="154" t="s">
        <v>257</v>
      </c>
      <c r="AR10" s="154" t="s">
        <v>245</v>
      </c>
      <c r="AS10" s="154" t="s">
        <v>291</v>
      </c>
      <c r="AT10" s="154" t="s">
        <v>288</v>
      </c>
      <c r="AU10" s="154" t="s">
        <v>288</v>
      </c>
      <c r="AV10" s="154" t="s">
        <v>257</v>
      </c>
      <c r="AW10" s="154" t="s">
        <v>238</v>
      </c>
      <c r="AX10" s="154" t="s">
        <v>245</v>
      </c>
      <c r="AY10" s="154" t="s">
        <v>288</v>
      </c>
      <c r="AZ10" s="154" t="s">
        <v>288</v>
      </c>
      <c r="BA10" s="154" t="s">
        <v>257</v>
      </c>
    </row>
    <row r="11" customFormat="false" ht="12.75" hidden="false" customHeight="false" outlineLevel="0" collapsed="false">
      <c r="A11" s="154" t="s">
        <v>95</v>
      </c>
      <c r="B11" s="154" t="s">
        <v>291</v>
      </c>
      <c r="C11" s="154" t="s">
        <v>259</v>
      </c>
      <c r="D11" s="154" t="s">
        <v>95</v>
      </c>
      <c r="E11" s="154" t="s">
        <v>236</v>
      </c>
      <c r="F11" s="154" t="s">
        <v>291</v>
      </c>
      <c r="G11" s="154" t="s">
        <v>259</v>
      </c>
      <c r="H11" s="154" t="s">
        <v>95</v>
      </c>
      <c r="I11" s="154" t="s">
        <v>259</v>
      </c>
      <c r="J11" s="154" t="s">
        <v>291</v>
      </c>
      <c r="K11" s="154" t="s">
        <v>95</v>
      </c>
      <c r="L11" s="154" t="s">
        <v>236</v>
      </c>
      <c r="M11" s="154" t="s">
        <v>317</v>
      </c>
      <c r="N11" s="154" t="s">
        <v>291</v>
      </c>
      <c r="O11" s="154" t="s">
        <v>291</v>
      </c>
      <c r="P11" s="154" t="s">
        <v>259</v>
      </c>
      <c r="Q11" s="154" t="s">
        <v>95</v>
      </c>
      <c r="R11" s="154" t="s">
        <v>236</v>
      </c>
      <c r="S11" s="154" t="s">
        <v>291</v>
      </c>
      <c r="T11" s="154" t="s">
        <v>259</v>
      </c>
      <c r="U11" s="154" t="s">
        <v>95</v>
      </c>
      <c r="V11" s="154" t="s">
        <v>259</v>
      </c>
      <c r="W11" s="154" t="s">
        <v>95</v>
      </c>
      <c r="X11" s="154" t="s">
        <v>236</v>
      </c>
      <c r="Y11" s="154" t="s">
        <v>317</v>
      </c>
      <c r="Z11" s="154" t="s">
        <v>291</v>
      </c>
      <c r="AA11" s="154" t="s">
        <v>291</v>
      </c>
      <c r="AB11" s="154" t="s">
        <v>259</v>
      </c>
      <c r="AC11" s="154" t="s">
        <v>98</v>
      </c>
      <c r="AD11" s="154" t="s">
        <v>236</v>
      </c>
      <c r="AE11" s="154" t="s">
        <v>317</v>
      </c>
      <c r="AF11" s="154" t="s">
        <v>291</v>
      </c>
      <c r="AG11" s="154" t="s">
        <v>291</v>
      </c>
      <c r="AH11" s="154" t="s">
        <v>259</v>
      </c>
      <c r="AI11" s="154" t="s">
        <v>101</v>
      </c>
      <c r="AJ11" s="154" t="s">
        <v>259</v>
      </c>
      <c r="AK11" s="154" t="s">
        <v>259</v>
      </c>
      <c r="AL11" s="154" t="s">
        <v>236</v>
      </c>
      <c r="AM11" s="154" t="s">
        <v>95</v>
      </c>
      <c r="AN11" s="154" t="s">
        <v>291</v>
      </c>
      <c r="AO11" s="154" t="s">
        <v>259</v>
      </c>
      <c r="AP11" s="154" t="s">
        <v>95</v>
      </c>
      <c r="AQ11" s="154" t="s">
        <v>259</v>
      </c>
      <c r="AR11" s="154" t="s">
        <v>236</v>
      </c>
      <c r="AS11" s="154" t="s">
        <v>317</v>
      </c>
      <c r="AT11" s="154" t="s">
        <v>291</v>
      </c>
      <c r="AU11" s="154" t="s">
        <v>291</v>
      </c>
      <c r="AV11" s="154" t="s">
        <v>259</v>
      </c>
      <c r="AW11" s="154" t="s">
        <v>95</v>
      </c>
      <c r="AX11" s="154" t="s">
        <v>236</v>
      </c>
      <c r="AY11" s="154" t="s">
        <v>291</v>
      </c>
      <c r="AZ11" s="154" t="s">
        <v>291</v>
      </c>
      <c r="BA11" s="154" t="s">
        <v>259</v>
      </c>
    </row>
    <row r="12" customFormat="false" ht="12.75" hidden="false" customHeight="false" outlineLevel="0" collapsed="false">
      <c r="A12" s="154" t="s">
        <v>98</v>
      </c>
      <c r="B12" s="154" t="s">
        <v>315</v>
      </c>
      <c r="C12" s="154" t="s">
        <v>261</v>
      </c>
      <c r="D12" s="154" t="s">
        <v>98</v>
      </c>
      <c r="E12" s="154" t="s">
        <v>238</v>
      </c>
      <c r="F12" s="154" t="s">
        <v>315</v>
      </c>
      <c r="G12" s="154" t="s">
        <v>261</v>
      </c>
      <c r="H12" s="154" t="s">
        <v>98</v>
      </c>
      <c r="I12" s="154" t="s">
        <v>261</v>
      </c>
      <c r="J12" s="154" t="s">
        <v>315</v>
      </c>
      <c r="K12" s="154" t="s">
        <v>98</v>
      </c>
      <c r="L12" s="154" t="s">
        <v>257</v>
      </c>
      <c r="M12" s="154" t="s">
        <v>342</v>
      </c>
      <c r="N12" s="154" t="s">
        <v>315</v>
      </c>
      <c r="O12" s="154" t="s">
        <v>315</v>
      </c>
      <c r="P12" s="154" t="s">
        <v>261</v>
      </c>
      <c r="Q12" s="154" t="s">
        <v>98</v>
      </c>
      <c r="R12" s="154" t="s">
        <v>238</v>
      </c>
      <c r="S12" s="154" t="s">
        <v>315</v>
      </c>
      <c r="T12" s="154" t="s">
        <v>261</v>
      </c>
      <c r="U12" s="154" t="s">
        <v>98</v>
      </c>
      <c r="V12" s="154" t="s">
        <v>261</v>
      </c>
      <c r="W12" s="154" t="s">
        <v>98</v>
      </c>
      <c r="X12" s="154" t="s">
        <v>257</v>
      </c>
      <c r="Y12" s="154" t="s">
        <v>342</v>
      </c>
      <c r="Z12" s="154" t="s">
        <v>315</v>
      </c>
      <c r="AA12" s="154" t="s">
        <v>315</v>
      </c>
      <c r="AB12" s="154" t="s">
        <v>261</v>
      </c>
      <c r="AC12" s="154" t="s">
        <v>101</v>
      </c>
      <c r="AD12" s="154" t="s">
        <v>238</v>
      </c>
      <c r="AE12" s="154" t="s">
        <v>342</v>
      </c>
      <c r="AF12" s="154" t="s">
        <v>315</v>
      </c>
      <c r="AG12" s="154" t="s">
        <v>315</v>
      </c>
      <c r="AH12" s="154" t="s">
        <v>261</v>
      </c>
      <c r="AI12" s="154" t="s">
        <v>104</v>
      </c>
      <c r="AJ12" s="154" t="s">
        <v>261</v>
      </c>
      <c r="AK12" s="154" t="s">
        <v>261</v>
      </c>
      <c r="AL12" s="154" t="s">
        <v>238</v>
      </c>
      <c r="AM12" s="154" t="s">
        <v>98</v>
      </c>
      <c r="AN12" s="154" t="s">
        <v>315</v>
      </c>
      <c r="AO12" s="154" t="s">
        <v>261</v>
      </c>
      <c r="AP12" s="154" t="s">
        <v>98</v>
      </c>
      <c r="AQ12" s="154" t="s">
        <v>261</v>
      </c>
      <c r="AR12" s="154" t="s">
        <v>257</v>
      </c>
      <c r="AS12" s="154" t="s">
        <v>342</v>
      </c>
      <c r="AT12" s="154" t="s">
        <v>315</v>
      </c>
      <c r="AU12" s="154" t="s">
        <v>315</v>
      </c>
      <c r="AV12" s="154" t="s">
        <v>261</v>
      </c>
      <c r="AW12" s="154" t="s">
        <v>98</v>
      </c>
      <c r="AX12" s="154" t="s">
        <v>257</v>
      </c>
      <c r="AY12" s="154" t="s">
        <v>315</v>
      </c>
      <c r="AZ12" s="154" t="s">
        <v>315</v>
      </c>
      <c r="BA12" s="154" t="s">
        <v>261</v>
      </c>
    </row>
    <row r="13" customFormat="false" ht="12.75" hidden="false" customHeight="false" outlineLevel="0" collapsed="false">
      <c r="A13" s="154" t="s">
        <v>101</v>
      </c>
      <c r="B13" s="154" t="s">
        <v>317</v>
      </c>
      <c r="C13" s="154" t="s">
        <v>95</v>
      </c>
      <c r="D13" s="154" t="s">
        <v>101</v>
      </c>
      <c r="E13" s="154" t="s">
        <v>257</v>
      </c>
      <c r="F13" s="154" t="s">
        <v>317</v>
      </c>
      <c r="G13" s="154" t="s">
        <v>95</v>
      </c>
      <c r="H13" s="154" t="s">
        <v>101</v>
      </c>
      <c r="I13" s="154" t="s">
        <v>95</v>
      </c>
      <c r="J13" s="154" t="s">
        <v>317</v>
      </c>
      <c r="K13" s="154" t="s">
        <v>101</v>
      </c>
      <c r="L13" s="154" t="s">
        <v>259</v>
      </c>
      <c r="M13" s="154" t="s">
        <v>346</v>
      </c>
      <c r="N13" s="154" t="s">
        <v>317</v>
      </c>
      <c r="O13" s="154" t="s">
        <v>317</v>
      </c>
      <c r="P13" s="154" t="s">
        <v>95</v>
      </c>
      <c r="Q13" s="154" t="s">
        <v>101</v>
      </c>
      <c r="R13" s="154" t="s">
        <v>257</v>
      </c>
      <c r="S13" s="154" t="s">
        <v>317</v>
      </c>
      <c r="T13" s="154" t="s">
        <v>95</v>
      </c>
      <c r="U13" s="154" t="s">
        <v>101</v>
      </c>
      <c r="V13" s="154" t="s">
        <v>95</v>
      </c>
      <c r="W13" s="154" t="s">
        <v>101</v>
      </c>
      <c r="X13" s="154" t="s">
        <v>259</v>
      </c>
      <c r="Y13" s="154" t="s">
        <v>346</v>
      </c>
      <c r="Z13" s="154" t="s">
        <v>317</v>
      </c>
      <c r="AA13" s="154" t="s">
        <v>317</v>
      </c>
      <c r="AB13" s="154" t="s">
        <v>95</v>
      </c>
      <c r="AC13" s="154" t="s">
        <v>104</v>
      </c>
      <c r="AD13" s="154" t="s">
        <v>257</v>
      </c>
      <c r="AE13" s="154" t="s">
        <v>346</v>
      </c>
      <c r="AF13" s="154" t="s">
        <v>317</v>
      </c>
      <c r="AG13" s="154" t="s">
        <v>317</v>
      </c>
      <c r="AH13" s="154" t="s">
        <v>95</v>
      </c>
      <c r="AI13" s="154" t="s">
        <v>240</v>
      </c>
      <c r="AJ13" s="154" t="s">
        <v>95</v>
      </c>
      <c r="AK13" s="154" t="s">
        <v>95</v>
      </c>
      <c r="AL13" s="154" t="s">
        <v>257</v>
      </c>
      <c r="AM13" s="154" t="s">
        <v>101</v>
      </c>
      <c r="AN13" s="154" t="s">
        <v>317</v>
      </c>
      <c r="AO13" s="154" t="s">
        <v>95</v>
      </c>
      <c r="AP13" s="154" t="s">
        <v>101</v>
      </c>
      <c r="AQ13" s="154" t="s">
        <v>95</v>
      </c>
      <c r="AR13" s="154" t="s">
        <v>259</v>
      </c>
      <c r="AS13" s="154" t="s">
        <v>346</v>
      </c>
      <c r="AT13" s="154" t="s">
        <v>317</v>
      </c>
      <c r="AU13" s="154" t="s">
        <v>317</v>
      </c>
      <c r="AV13" s="154" t="s">
        <v>95</v>
      </c>
      <c r="AW13" s="154" t="s">
        <v>101</v>
      </c>
      <c r="AX13" s="154" t="s">
        <v>259</v>
      </c>
      <c r="AY13" s="154" t="s">
        <v>317</v>
      </c>
      <c r="AZ13" s="154" t="s">
        <v>317</v>
      </c>
      <c r="BA13" s="154" t="s">
        <v>95</v>
      </c>
    </row>
    <row r="14" customFormat="false" ht="12.75" hidden="false" customHeight="false" outlineLevel="0" collapsed="false">
      <c r="A14" s="154" t="s">
        <v>104</v>
      </c>
      <c r="B14" s="154" t="s">
        <v>338</v>
      </c>
      <c r="C14" s="154" t="s">
        <v>98</v>
      </c>
      <c r="D14" s="154" t="s">
        <v>104</v>
      </c>
      <c r="E14" s="154" t="s">
        <v>259</v>
      </c>
      <c r="F14" s="154" t="s">
        <v>338</v>
      </c>
      <c r="G14" s="154" t="s">
        <v>98</v>
      </c>
      <c r="H14" s="154" t="s">
        <v>104</v>
      </c>
      <c r="I14" s="154" t="s">
        <v>98</v>
      </c>
      <c r="J14" s="154" t="s">
        <v>338</v>
      </c>
      <c r="K14" s="154" t="s">
        <v>104</v>
      </c>
      <c r="L14" s="154" t="s">
        <v>261</v>
      </c>
      <c r="M14" s="154" t="s">
        <v>350</v>
      </c>
      <c r="N14" s="154" t="s">
        <v>338</v>
      </c>
      <c r="O14" s="154" t="s">
        <v>338</v>
      </c>
      <c r="P14" s="154" t="s">
        <v>98</v>
      </c>
      <c r="Q14" s="154" t="s">
        <v>104</v>
      </c>
      <c r="R14" s="154" t="s">
        <v>259</v>
      </c>
      <c r="S14" s="154" t="s">
        <v>338</v>
      </c>
      <c r="T14" s="154" t="s">
        <v>98</v>
      </c>
      <c r="U14" s="154" t="s">
        <v>104</v>
      </c>
      <c r="V14" s="154" t="s">
        <v>98</v>
      </c>
      <c r="W14" s="154" t="s">
        <v>104</v>
      </c>
      <c r="X14" s="154" t="s">
        <v>261</v>
      </c>
      <c r="Y14" s="154" t="s">
        <v>350</v>
      </c>
      <c r="Z14" s="154" t="s">
        <v>338</v>
      </c>
      <c r="AA14" s="154" t="s">
        <v>338</v>
      </c>
      <c r="AB14" s="154" t="s">
        <v>98</v>
      </c>
      <c r="AC14" s="154" t="s">
        <v>240</v>
      </c>
      <c r="AD14" s="154" t="s">
        <v>259</v>
      </c>
      <c r="AE14" s="154" t="s">
        <v>350</v>
      </c>
      <c r="AF14" s="154" t="s">
        <v>338</v>
      </c>
      <c r="AG14" s="154" t="s">
        <v>338</v>
      </c>
      <c r="AH14" s="154" t="s">
        <v>98</v>
      </c>
      <c r="AI14" s="154" t="s">
        <v>270</v>
      </c>
      <c r="AJ14" s="154" t="s">
        <v>98</v>
      </c>
      <c r="AK14" s="154" t="s">
        <v>98</v>
      </c>
      <c r="AL14" s="154" t="s">
        <v>259</v>
      </c>
      <c r="AM14" s="154" t="s">
        <v>104</v>
      </c>
      <c r="AN14" s="154" t="s">
        <v>338</v>
      </c>
      <c r="AO14" s="154" t="s">
        <v>98</v>
      </c>
      <c r="AP14" s="154" t="s">
        <v>104</v>
      </c>
      <c r="AQ14" s="154" t="s">
        <v>98</v>
      </c>
      <c r="AR14" s="154" t="s">
        <v>261</v>
      </c>
      <c r="AS14" s="154" t="s">
        <v>350</v>
      </c>
      <c r="AT14" s="154" t="s">
        <v>338</v>
      </c>
      <c r="AU14" s="154" t="s">
        <v>338</v>
      </c>
      <c r="AV14" s="154" t="s">
        <v>98</v>
      </c>
      <c r="AW14" s="154" t="s">
        <v>104</v>
      </c>
      <c r="AX14" s="154" t="s">
        <v>261</v>
      </c>
      <c r="AY14" s="154" t="s">
        <v>338</v>
      </c>
      <c r="AZ14" s="154" t="s">
        <v>338</v>
      </c>
      <c r="BA14" s="154" t="s">
        <v>98</v>
      </c>
    </row>
    <row r="15" customFormat="false" ht="12.75" hidden="false" customHeight="false" outlineLevel="0" collapsed="false">
      <c r="A15" s="154" t="s">
        <v>240</v>
      </c>
      <c r="B15" s="154" t="s">
        <v>342</v>
      </c>
      <c r="C15" s="154" t="s">
        <v>101</v>
      </c>
      <c r="D15" s="154" t="s">
        <v>240</v>
      </c>
      <c r="E15" s="154" t="s">
        <v>261</v>
      </c>
      <c r="F15" s="154" t="s">
        <v>342</v>
      </c>
      <c r="G15" s="154" t="s">
        <v>101</v>
      </c>
      <c r="H15" s="154" t="s">
        <v>240</v>
      </c>
      <c r="I15" s="154" t="s">
        <v>101</v>
      </c>
      <c r="J15" s="154" t="s">
        <v>342</v>
      </c>
      <c r="K15" s="154" t="s">
        <v>240</v>
      </c>
      <c r="L15" s="154" t="s">
        <v>95</v>
      </c>
      <c r="M15" s="154" t="s">
        <v>352</v>
      </c>
      <c r="N15" s="154" t="s">
        <v>342</v>
      </c>
      <c r="O15" s="154" t="s">
        <v>342</v>
      </c>
      <c r="P15" s="154" t="s">
        <v>101</v>
      </c>
      <c r="Q15" s="154" t="s">
        <v>240</v>
      </c>
      <c r="R15" s="154" t="s">
        <v>261</v>
      </c>
      <c r="S15" s="154" t="s">
        <v>342</v>
      </c>
      <c r="T15" s="154" t="s">
        <v>101</v>
      </c>
      <c r="U15" s="154" t="s">
        <v>240</v>
      </c>
      <c r="V15" s="154" t="s">
        <v>101</v>
      </c>
      <c r="W15" s="154" t="s">
        <v>240</v>
      </c>
      <c r="X15" s="154" t="s">
        <v>95</v>
      </c>
      <c r="Y15" s="154" t="s">
        <v>352</v>
      </c>
      <c r="Z15" s="154" t="s">
        <v>342</v>
      </c>
      <c r="AA15" s="154" t="s">
        <v>342</v>
      </c>
      <c r="AB15" s="154" t="s">
        <v>101</v>
      </c>
      <c r="AC15" s="154" t="s">
        <v>270</v>
      </c>
      <c r="AD15" s="154" t="s">
        <v>261</v>
      </c>
      <c r="AE15" s="154" t="s">
        <v>352</v>
      </c>
      <c r="AF15" s="154" t="s">
        <v>342</v>
      </c>
      <c r="AG15" s="154" t="s">
        <v>342</v>
      </c>
      <c r="AH15" s="154" t="s">
        <v>101</v>
      </c>
      <c r="AI15" s="154" t="s">
        <v>272</v>
      </c>
      <c r="AJ15" s="154" t="s">
        <v>101</v>
      </c>
      <c r="AK15" s="154" t="s">
        <v>101</v>
      </c>
      <c r="AL15" s="154" t="s">
        <v>261</v>
      </c>
      <c r="AM15" s="154" t="s">
        <v>240</v>
      </c>
      <c r="AN15" s="154" t="s">
        <v>342</v>
      </c>
      <c r="AO15" s="154" t="s">
        <v>101</v>
      </c>
      <c r="AP15" s="154" t="s">
        <v>240</v>
      </c>
      <c r="AQ15" s="154" t="s">
        <v>101</v>
      </c>
      <c r="AR15" s="154" t="s">
        <v>95</v>
      </c>
      <c r="AS15" s="154" t="s">
        <v>352</v>
      </c>
      <c r="AT15" s="154" t="s">
        <v>342</v>
      </c>
      <c r="AU15" s="154" t="s">
        <v>342</v>
      </c>
      <c r="AV15" s="154" t="s">
        <v>101</v>
      </c>
      <c r="AW15" s="154" t="s">
        <v>240</v>
      </c>
      <c r="AX15" s="154" t="s">
        <v>95</v>
      </c>
      <c r="AY15" s="154" t="s">
        <v>342</v>
      </c>
      <c r="AZ15" s="154" t="s">
        <v>342</v>
      </c>
      <c r="BA15" s="154" t="s">
        <v>101</v>
      </c>
    </row>
    <row r="16" customFormat="false" ht="12.75" hidden="false" customHeight="false" outlineLevel="0" collapsed="false">
      <c r="A16" s="154" t="s">
        <v>270</v>
      </c>
      <c r="B16" s="154" t="s">
        <v>346</v>
      </c>
      <c r="C16" s="154" t="s">
        <v>104</v>
      </c>
      <c r="D16" s="154" t="s">
        <v>270</v>
      </c>
      <c r="E16" s="154" t="s">
        <v>95</v>
      </c>
      <c r="F16" s="154" t="s">
        <v>346</v>
      </c>
      <c r="G16" s="154" t="s">
        <v>104</v>
      </c>
      <c r="H16" s="154" t="s">
        <v>270</v>
      </c>
      <c r="I16" s="154" t="s">
        <v>104</v>
      </c>
      <c r="J16" s="154" t="s">
        <v>346</v>
      </c>
      <c r="K16" s="154" t="s">
        <v>270</v>
      </c>
      <c r="L16" s="154" t="s">
        <v>98</v>
      </c>
      <c r="M16" s="154" t="s">
        <v>354</v>
      </c>
      <c r="N16" s="154" t="s">
        <v>346</v>
      </c>
      <c r="O16" s="154" t="s">
        <v>346</v>
      </c>
      <c r="P16" s="154" t="s">
        <v>104</v>
      </c>
      <c r="Q16" s="154" t="s">
        <v>270</v>
      </c>
      <c r="R16" s="154" t="s">
        <v>95</v>
      </c>
      <c r="S16" s="154" t="s">
        <v>346</v>
      </c>
      <c r="T16" s="154" t="s">
        <v>104</v>
      </c>
      <c r="U16" s="154" t="s">
        <v>270</v>
      </c>
      <c r="V16" s="154" t="s">
        <v>104</v>
      </c>
      <c r="W16" s="154" t="s">
        <v>270</v>
      </c>
      <c r="X16" s="154" t="s">
        <v>98</v>
      </c>
      <c r="Y16" s="154" t="s">
        <v>354</v>
      </c>
      <c r="Z16" s="154" t="s">
        <v>346</v>
      </c>
      <c r="AA16" s="154" t="s">
        <v>346</v>
      </c>
      <c r="AB16" s="154" t="s">
        <v>104</v>
      </c>
      <c r="AC16" s="154" t="s">
        <v>272</v>
      </c>
      <c r="AD16" s="154" t="s">
        <v>95</v>
      </c>
      <c r="AE16" s="154" t="s">
        <v>354</v>
      </c>
      <c r="AF16" s="154" t="s">
        <v>346</v>
      </c>
      <c r="AG16" s="154" t="s">
        <v>346</v>
      </c>
      <c r="AH16" s="154" t="s">
        <v>104</v>
      </c>
      <c r="AI16" s="154" t="s">
        <v>107</v>
      </c>
      <c r="AJ16" s="154" t="s">
        <v>104</v>
      </c>
      <c r="AK16" s="154" t="s">
        <v>104</v>
      </c>
      <c r="AL16" s="154" t="s">
        <v>95</v>
      </c>
      <c r="AM16" s="154" t="s">
        <v>270</v>
      </c>
      <c r="AN16" s="154" t="s">
        <v>346</v>
      </c>
      <c r="AO16" s="154" t="s">
        <v>104</v>
      </c>
      <c r="AP16" s="154" t="s">
        <v>270</v>
      </c>
      <c r="AQ16" s="154" t="s">
        <v>104</v>
      </c>
      <c r="AR16" s="154" t="s">
        <v>98</v>
      </c>
      <c r="AS16" s="154" t="s">
        <v>354</v>
      </c>
      <c r="AT16" s="154" t="s">
        <v>346</v>
      </c>
      <c r="AU16" s="154" t="s">
        <v>346</v>
      </c>
      <c r="AV16" s="154" t="s">
        <v>104</v>
      </c>
      <c r="AW16" s="154" t="s">
        <v>270</v>
      </c>
      <c r="AX16" s="154" t="s">
        <v>98</v>
      </c>
      <c r="AY16" s="154" t="s">
        <v>346</v>
      </c>
      <c r="AZ16" s="154" t="s">
        <v>346</v>
      </c>
      <c r="BA16" s="154" t="s">
        <v>104</v>
      </c>
    </row>
    <row r="17" customFormat="false" ht="12.75" hidden="false" customHeight="false" outlineLevel="0" collapsed="false">
      <c r="A17" s="154" t="s">
        <v>272</v>
      </c>
      <c r="B17" s="154" t="s">
        <v>350</v>
      </c>
      <c r="C17" s="154" t="s">
        <v>270</v>
      </c>
      <c r="D17" s="154" t="s">
        <v>272</v>
      </c>
      <c r="E17" s="154" t="s">
        <v>98</v>
      </c>
      <c r="F17" s="154" t="s">
        <v>350</v>
      </c>
      <c r="G17" s="154" t="s">
        <v>270</v>
      </c>
      <c r="H17" s="154" t="s">
        <v>272</v>
      </c>
      <c r="I17" s="154" t="s">
        <v>270</v>
      </c>
      <c r="J17" s="154" t="s">
        <v>350</v>
      </c>
      <c r="K17" s="154" t="s">
        <v>272</v>
      </c>
      <c r="L17" s="154" t="s">
        <v>101</v>
      </c>
      <c r="M17" s="154" t="s">
        <v>361</v>
      </c>
      <c r="N17" s="154" t="s">
        <v>350</v>
      </c>
      <c r="O17" s="154" t="s">
        <v>350</v>
      </c>
      <c r="P17" s="154" t="s">
        <v>270</v>
      </c>
      <c r="Q17" s="154" t="s">
        <v>272</v>
      </c>
      <c r="R17" s="154" t="s">
        <v>98</v>
      </c>
      <c r="S17" s="154" t="s">
        <v>350</v>
      </c>
      <c r="T17" s="154" t="s">
        <v>270</v>
      </c>
      <c r="U17" s="154" t="s">
        <v>272</v>
      </c>
      <c r="V17" s="154" t="s">
        <v>270</v>
      </c>
      <c r="W17" s="154" t="s">
        <v>272</v>
      </c>
      <c r="X17" s="154" t="s">
        <v>101</v>
      </c>
      <c r="Y17" s="154" t="s">
        <v>361</v>
      </c>
      <c r="Z17" s="154" t="s">
        <v>350</v>
      </c>
      <c r="AA17" s="154" t="s">
        <v>350</v>
      </c>
      <c r="AB17" s="154" t="s">
        <v>270</v>
      </c>
      <c r="AC17" s="154" t="s">
        <v>107</v>
      </c>
      <c r="AD17" s="154" t="s">
        <v>98</v>
      </c>
      <c r="AE17" s="154" t="s">
        <v>361</v>
      </c>
      <c r="AF17" s="154" t="s">
        <v>350</v>
      </c>
      <c r="AG17" s="154" t="s">
        <v>350</v>
      </c>
      <c r="AH17" s="154" t="s">
        <v>270</v>
      </c>
      <c r="AI17" s="154" t="s">
        <v>278</v>
      </c>
      <c r="AJ17" s="154" t="s">
        <v>240</v>
      </c>
      <c r="AK17" s="154" t="s">
        <v>270</v>
      </c>
      <c r="AL17" s="154" t="s">
        <v>98</v>
      </c>
      <c r="AM17" s="154" t="s">
        <v>272</v>
      </c>
      <c r="AN17" s="154" t="s">
        <v>350</v>
      </c>
      <c r="AO17" s="154" t="s">
        <v>270</v>
      </c>
      <c r="AP17" s="154" t="s">
        <v>272</v>
      </c>
      <c r="AQ17" s="154" t="s">
        <v>270</v>
      </c>
      <c r="AR17" s="154" t="s">
        <v>101</v>
      </c>
      <c r="AS17" s="154" t="s">
        <v>361</v>
      </c>
      <c r="AT17" s="154" t="s">
        <v>350</v>
      </c>
      <c r="AU17" s="154" t="s">
        <v>350</v>
      </c>
      <c r="AV17" s="154" t="s">
        <v>270</v>
      </c>
      <c r="AW17" s="154" t="s">
        <v>272</v>
      </c>
      <c r="AX17" s="154" t="s">
        <v>101</v>
      </c>
      <c r="AY17" s="154" t="s">
        <v>350</v>
      </c>
      <c r="AZ17" s="154" t="s">
        <v>350</v>
      </c>
      <c r="BA17" s="154" t="s">
        <v>270</v>
      </c>
    </row>
    <row r="18" customFormat="false" ht="12.75" hidden="false" customHeight="false" outlineLevel="0" collapsed="false">
      <c r="A18" s="154" t="s">
        <v>107</v>
      </c>
      <c r="B18" s="154" t="s">
        <v>352</v>
      </c>
      <c r="C18" s="154" t="s">
        <v>278</v>
      </c>
      <c r="D18" s="154" t="s">
        <v>107</v>
      </c>
      <c r="E18" s="154" t="s">
        <v>101</v>
      </c>
      <c r="F18" s="154" t="s">
        <v>352</v>
      </c>
      <c r="G18" s="154" t="s">
        <v>278</v>
      </c>
      <c r="H18" s="154" t="s">
        <v>107</v>
      </c>
      <c r="I18" s="154" t="s">
        <v>278</v>
      </c>
      <c r="J18" s="154" t="s">
        <v>352</v>
      </c>
      <c r="K18" s="154" t="s">
        <v>107</v>
      </c>
      <c r="L18" s="154" t="s">
        <v>104</v>
      </c>
      <c r="M18" s="154" t="s">
        <v>371</v>
      </c>
      <c r="N18" s="154" t="s">
        <v>352</v>
      </c>
      <c r="O18" s="154" t="s">
        <v>352</v>
      </c>
      <c r="P18" s="154" t="s">
        <v>278</v>
      </c>
      <c r="Q18" s="154" t="s">
        <v>107</v>
      </c>
      <c r="R18" s="154" t="s">
        <v>101</v>
      </c>
      <c r="S18" s="154" t="s">
        <v>352</v>
      </c>
      <c r="T18" s="154" t="s">
        <v>278</v>
      </c>
      <c r="U18" s="154" t="s">
        <v>107</v>
      </c>
      <c r="V18" s="154" t="s">
        <v>278</v>
      </c>
      <c r="W18" s="154" t="s">
        <v>107</v>
      </c>
      <c r="X18" s="154" t="s">
        <v>104</v>
      </c>
      <c r="Y18" s="154" t="s">
        <v>371</v>
      </c>
      <c r="Z18" s="154" t="s">
        <v>352</v>
      </c>
      <c r="AA18" s="154" t="s">
        <v>352</v>
      </c>
      <c r="AB18" s="154" t="s">
        <v>272</v>
      </c>
      <c r="AC18" s="154" t="s">
        <v>278</v>
      </c>
      <c r="AD18" s="154" t="s">
        <v>101</v>
      </c>
      <c r="AE18" s="154" t="s">
        <v>371</v>
      </c>
      <c r="AF18" s="154" t="s">
        <v>352</v>
      </c>
      <c r="AG18" s="154" t="s">
        <v>352</v>
      </c>
      <c r="AH18" s="154" t="s">
        <v>278</v>
      </c>
      <c r="AI18" s="154" t="s">
        <v>279</v>
      </c>
      <c r="AJ18" s="154" t="s">
        <v>270</v>
      </c>
      <c r="AK18" s="154" t="s">
        <v>278</v>
      </c>
      <c r="AL18" s="154" t="s">
        <v>101</v>
      </c>
      <c r="AM18" s="154" t="s">
        <v>107</v>
      </c>
      <c r="AN18" s="154" t="s">
        <v>352</v>
      </c>
      <c r="AO18" s="154" t="s">
        <v>278</v>
      </c>
      <c r="AP18" s="154" t="s">
        <v>107</v>
      </c>
      <c r="AQ18" s="154" t="s">
        <v>278</v>
      </c>
      <c r="AR18" s="154" t="s">
        <v>104</v>
      </c>
      <c r="AS18" s="154" t="s">
        <v>371</v>
      </c>
      <c r="AT18" s="154" t="s">
        <v>352</v>
      </c>
      <c r="AU18" s="154" t="s">
        <v>352</v>
      </c>
      <c r="AV18" s="154" t="s">
        <v>278</v>
      </c>
      <c r="AW18" s="154" t="s">
        <v>107</v>
      </c>
      <c r="AX18" s="154" t="s">
        <v>104</v>
      </c>
      <c r="AY18" s="154" t="s">
        <v>352</v>
      </c>
      <c r="AZ18" s="154" t="s">
        <v>352</v>
      </c>
      <c r="BA18" s="154" t="s">
        <v>278</v>
      </c>
    </row>
    <row r="19" customFormat="false" ht="12.75" hidden="false" customHeight="false" outlineLevel="0" collapsed="false">
      <c r="A19" s="154" t="s">
        <v>278</v>
      </c>
      <c r="B19" s="154" t="s">
        <v>353</v>
      </c>
      <c r="C19" s="154" t="s">
        <v>279</v>
      </c>
      <c r="D19" s="154" t="s">
        <v>278</v>
      </c>
      <c r="E19" s="154" t="s">
        <v>104</v>
      </c>
      <c r="F19" s="154" t="s">
        <v>353</v>
      </c>
      <c r="G19" s="154" t="s">
        <v>279</v>
      </c>
      <c r="H19" s="154" t="s">
        <v>278</v>
      </c>
      <c r="I19" s="154" t="s">
        <v>279</v>
      </c>
      <c r="J19" s="154" t="s">
        <v>353</v>
      </c>
      <c r="K19" s="154" t="s">
        <v>278</v>
      </c>
      <c r="L19" s="154" t="s">
        <v>240</v>
      </c>
      <c r="M19" s="154" t="s">
        <v>385</v>
      </c>
      <c r="N19" s="154" t="s">
        <v>353</v>
      </c>
      <c r="O19" s="154" t="s">
        <v>353</v>
      </c>
      <c r="P19" s="154" t="s">
        <v>279</v>
      </c>
      <c r="Q19" s="154" t="s">
        <v>278</v>
      </c>
      <c r="R19" s="154" t="s">
        <v>104</v>
      </c>
      <c r="S19" s="154" t="s">
        <v>353</v>
      </c>
      <c r="T19" s="154" t="s">
        <v>279</v>
      </c>
      <c r="U19" s="154" t="s">
        <v>278</v>
      </c>
      <c r="V19" s="154" t="s">
        <v>279</v>
      </c>
      <c r="W19" s="154" t="s">
        <v>278</v>
      </c>
      <c r="X19" s="154" t="s">
        <v>240</v>
      </c>
      <c r="Y19" s="154" t="s">
        <v>385</v>
      </c>
      <c r="Z19" s="154" t="s">
        <v>353</v>
      </c>
      <c r="AA19" s="154" t="s">
        <v>353</v>
      </c>
      <c r="AB19" s="154" t="s">
        <v>278</v>
      </c>
      <c r="AC19" s="154" t="s">
        <v>279</v>
      </c>
      <c r="AD19" s="154" t="s">
        <v>104</v>
      </c>
      <c r="AE19" s="154" t="s">
        <v>385</v>
      </c>
      <c r="AF19" s="154" t="s">
        <v>353</v>
      </c>
      <c r="AG19" s="154" t="s">
        <v>353</v>
      </c>
      <c r="AH19" s="154" t="s">
        <v>279</v>
      </c>
      <c r="AI19" s="154" t="s">
        <v>284</v>
      </c>
      <c r="AJ19" s="154" t="s">
        <v>272</v>
      </c>
      <c r="AK19" s="154" t="s">
        <v>279</v>
      </c>
      <c r="AL19" s="154" t="s">
        <v>104</v>
      </c>
      <c r="AM19" s="154" t="s">
        <v>278</v>
      </c>
      <c r="AN19" s="154" t="s">
        <v>353</v>
      </c>
      <c r="AO19" s="154" t="s">
        <v>279</v>
      </c>
      <c r="AP19" s="154" t="s">
        <v>278</v>
      </c>
      <c r="AQ19" s="154" t="s">
        <v>279</v>
      </c>
      <c r="AR19" s="154" t="s">
        <v>240</v>
      </c>
      <c r="AS19" s="154" t="s">
        <v>385</v>
      </c>
      <c r="AT19" s="154" t="s">
        <v>353</v>
      </c>
      <c r="AU19" s="154" t="s">
        <v>353</v>
      </c>
      <c r="AV19" s="154" t="s">
        <v>279</v>
      </c>
      <c r="AW19" s="154" t="s">
        <v>278</v>
      </c>
      <c r="AX19" s="154" t="s">
        <v>240</v>
      </c>
      <c r="AY19" s="154" t="s">
        <v>353</v>
      </c>
      <c r="AZ19" s="154" t="s">
        <v>353</v>
      </c>
      <c r="BA19" s="154" t="s">
        <v>279</v>
      </c>
    </row>
    <row r="20" customFormat="false" ht="12.75" hidden="false" customHeight="false" outlineLevel="0" collapsed="false">
      <c r="A20" s="154" t="s">
        <v>279</v>
      </c>
      <c r="B20" s="154" t="s">
        <v>354</v>
      </c>
      <c r="C20" s="154" t="s">
        <v>284</v>
      </c>
      <c r="D20" s="154" t="s">
        <v>279</v>
      </c>
      <c r="E20" s="154" t="s">
        <v>240</v>
      </c>
      <c r="F20" s="154" t="s">
        <v>354</v>
      </c>
      <c r="G20" s="154" t="s">
        <v>284</v>
      </c>
      <c r="H20" s="154" t="s">
        <v>279</v>
      </c>
      <c r="I20" s="154" t="s">
        <v>284</v>
      </c>
      <c r="J20" s="154" t="s">
        <v>354</v>
      </c>
      <c r="K20" s="154" t="s">
        <v>279</v>
      </c>
      <c r="L20" s="154" t="s">
        <v>270</v>
      </c>
      <c r="M20" s="154" t="s">
        <v>391</v>
      </c>
      <c r="N20" s="154" t="s">
        <v>354</v>
      </c>
      <c r="O20" s="154" t="s">
        <v>354</v>
      </c>
      <c r="P20" s="154" t="s">
        <v>284</v>
      </c>
      <c r="Q20" s="154" t="s">
        <v>279</v>
      </c>
      <c r="R20" s="154" t="s">
        <v>240</v>
      </c>
      <c r="S20" s="154" t="s">
        <v>354</v>
      </c>
      <c r="T20" s="154" t="s">
        <v>284</v>
      </c>
      <c r="U20" s="154" t="s">
        <v>279</v>
      </c>
      <c r="V20" s="154" t="s">
        <v>284</v>
      </c>
      <c r="W20" s="154" t="s">
        <v>279</v>
      </c>
      <c r="X20" s="154" t="s">
        <v>270</v>
      </c>
      <c r="Y20" s="154" t="s">
        <v>391</v>
      </c>
      <c r="Z20" s="154" t="s">
        <v>354</v>
      </c>
      <c r="AA20" s="154" t="s">
        <v>354</v>
      </c>
      <c r="AB20" s="154" t="s">
        <v>279</v>
      </c>
      <c r="AC20" s="154" t="s">
        <v>284</v>
      </c>
      <c r="AD20" s="154" t="s">
        <v>240</v>
      </c>
      <c r="AE20" s="154" t="s">
        <v>391</v>
      </c>
      <c r="AF20" s="154" t="s">
        <v>354</v>
      </c>
      <c r="AG20" s="154" t="s">
        <v>354</v>
      </c>
      <c r="AH20" s="154" t="s">
        <v>284</v>
      </c>
      <c r="AI20" s="154" t="s">
        <v>286</v>
      </c>
      <c r="AJ20" s="154" t="s">
        <v>276</v>
      </c>
      <c r="AK20" s="154" t="s">
        <v>284</v>
      </c>
      <c r="AL20" s="154" t="s">
        <v>240</v>
      </c>
      <c r="AM20" s="154" t="s">
        <v>279</v>
      </c>
      <c r="AN20" s="154" t="s">
        <v>354</v>
      </c>
      <c r="AO20" s="154" t="s">
        <v>284</v>
      </c>
      <c r="AP20" s="154" t="s">
        <v>279</v>
      </c>
      <c r="AQ20" s="154" t="s">
        <v>284</v>
      </c>
      <c r="AR20" s="154" t="s">
        <v>270</v>
      </c>
      <c r="AS20" s="154" t="s">
        <v>391</v>
      </c>
      <c r="AT20" s="154" t="s">
        <v>354</v>
      </c>
      <c r="AU20" s="154" t="s">
        <v>354</v>
      </c>
      <c r="AV20" s="154" t="s">
        <v>284</v>
      </c>
      <c r="AW20" s="154" t="s">
        <v>279</v>
      </c>
      <c r="AX20" s="154" t="s">
        <v>270</v>
      </c>
      <c r="AY20" s="154" t="s">
        <v>354</v>
      </c>
      <c r="AZ20" s="154" t="s">
        <v>354</v>
      </c>
      <c r="BA20" s="154" t="s">
        <v>284</v>
      </c>
    </row>
    <row r="21" customFormat="false" ht="12.75" hidden="false" customHeight="false" outlineLevel="0" collapsed="false">
      <c r="A21" s="154" t="s">
        <v>284</v>
      </c>
      <c r="B21" s="154" t="s">
        <v>360</v>
      </c>
      <c r="C21" s="154" t="s">
        <v>286</v>
      </c>
      <c r="D21" s="154" t="s">
        <v>284</v>
      </c>
      <c r="E21" s="154" t="s">
        <v>270</v>
      </c>
      <c r="F21" s="154" t="s">
        <v>360</v>
      </c>
      <c r="G21" s="154" t="s">
        <v>286</v>
      </c>
      <c r="H21" s="154" t="s">
        <v>284</v>
      </c>
      <c r="I21" s="154" t="s">
        <v>286</v>
      </c>
      <c r="J21" s="154" t="s">
        <v>360</v>
      </c>
      <c r="K21" s="154" t="s">
        <v>284</v>
      </c>
      <c r="L21" s="154" t="s">
        <v>272</v>
      </c>
      <c r="M21" s="154" t="s">
        <v>395</v>
      </c>
      <c r="N21" s="154" t="s">
        <v>360</v>
      </c>
      <c r="O21" s="154" t="s">
        <v>360</v>
      </c>
      <c r="P21" s="154" t="s">
        <v>286</v>
      </c>
      <c r="Q21" s="154" t="s">
        <v>284</v>
      </c>
      <c r="R21" s="154" t="s">
        <v>270</v>
      </c>
      <c r="S21" s="154" t="s">
        <v>360</v>
      </c>
      <c r="T21" s="154" t="s">
        <v>286</v>
      </c>
      <c r="U21" s="154" t="s">
        <v>284</v>
      </c>
      <c r="V21" s="154" t="s">
        <v>286</v>
      </c>
      <c r="W21" s="154" t="s">
        <v>284</v>
      </c>
      <c r="X21" s="154" t="s">
        <v>272</v>
      </c>
      <c r="Y21" s="154" t="s">
        <v>395</v>
      </c>
      <c r="Z21" s="154" t="s">
        <v>360</v>
      </c>
      <c r="AA21" s="154" t="s">
        <v>360</v>
      </c>
      <c r="AB21" s="154" t="s">
        <v>284</v>
      </c>
      <c r="AC21" s="154" t="s">
        <v>286</v>
      </c>
      <c r="AD21" s="154" t="s">
        <v>270</v>
      </c>
      <c r="AE21" s="154" t="s">
        <v>395</v>
      </c>
      <c r="AF21" s="154" t="s">
        <v>360</v>
      </c>
      <c r="AG21" s="154" t="s">
        <v>360</v>
      </c>
      <c r="AH21" s="154" t="s">
        <v>286</v>
      </c>
      <c r="AI21" s="154" t="s">
        <v>110</v>
      </c>
      <c r="AJ21" s="154" t="s">
        <v>107</v>
      </c>
      <c r="AK21" s="154" t="s">
        <v>286</v>
      </c>
      <c r="AL21" s="154" t="s">
        <v>270</v>
      </c>
      <c r="AM21" s="154" t="s">
        <v>284</v>
      </c>
      <c r="AN21" s="154" t="s">
        <v>360</v>
      </c>
      <c r="AO21" s="154" t="s">
        <v>286</v>
      </c>
      <c r="AP21" s="154" t="s">
        <v>284</v>
      </c>
      <c r="AQ21" s="154" t="s">
        <v>286</v>
      </c>
      <c r="AR21" s="154" t="s">
        <v>272</v>
      </c>
      <c r="AS21" s="154" t="s">
        <v>395</v>
      </c>
      <c r="AT21" s="154" t="s">
        <v>360</v>
      </c>
      <c r="AU21" s="154" t="s">
        <v>360</v>
      </c>
      <c r="AV21" s="154" t="s">
        <v>286</v>
      </c>
      <c r="AW21" s="154" t="s">
        <v>284</v>
      </c>
      <c r="AX21" s="154" t="s">
        <v>272</v>
      </c>
      <c r="AY21" s="154" t="s">
        <v>360</v>
      </c>
      <c r="AZ21" s="154" t="s">
        <v>360</v>
      </c>
      <c r="BA21" s="154" t="s">
        <v>286</v>
      </c>
    </row>
    <row r="22" customFormat="false" ht="12.75" hidden="false" customHeight="false" outlineLevel="0" collapsed="false">
      <c r="A22" s="154" t="s">
        <v>286</v>
      </c>
      <c r="B22" s="154" t="s">
        <v>361</v>
      </c>
      <c r="C22" s="154" t="s">
        <v>293</v>
      </c>
      <c r="D22" s="154" t="s">
        <v>286</v>
      </c>
      <c r="E22" s="154" t="s">
        <v>272</v>
      </c>
      <c r="F22" s="154" t="s">
        <v>361</v>
      </c>
      <c r="G22" s="154" t="s">
        <v>293</v>
      </c>
      <c r="H22" s="154" t="s">
        <v>286</v>
      </c>
      <c r="I22" s="154" t="s">
        <v>293</v>
      </c>
      <c r="J22" s="154" t="s">
        <v>361</v>
      </c>
      <c r="K22" s="154" t="s">
        <v>286</v>
      </c>
      <c r="L22" s="154" t="s">
        <v>274</v>
      </c>
      <c r="M22" s="154" t="s">
        <v>404</v>
      </c>
      <c r="N22" s="154" t="s">
        <v>361</v>
      </c>
      <c r="O22" s="154" t="s">
        <v>361</v>
      </c>
      <c r="P22" s="154" t="s">
        <v>293</v>
      </c>
      <c r="Q22" s="154" t="s">
        <v>286</v>
      </c>
      <c r="R22" s="154" t="s">
        <v>272</v>
      </c>
      <c r="S22" s="154" t="s">
        <v>361</v>
      </c>
      <c r="T22" s="154" t="s">
        <v>293</v>
      </c>
      <c r="U22" s="154" t="s">
        <v>286</v>
      </c>
      <c r="V22" s="154" t="s">
        <v>293</v>
      </c>
      <c r="W22" s="154" t="s">
        <v>286</v>
      </c>
      <c r="X22" s="154" t="s">
        <v>274</v>
      </c>
      <c r="Y22" s="154" t="s">
        <v>404</v>
      </c>
      <c r="Z22" s="154" t="s">
        <v>361</v>
      </c>
      <c r="AA22" s="154" t="s">
        <v>361</v>
      </c>
      <c r="AB22" s="154" t="s">
        <v>286</v>
      </c>
      <c r="AC22" s="154" t="s">
        <v>110</v>
      </c>
      <c r="AD22" s="154" t="s">
        <v>272</v>
      </c>
      <c r="AE22" s="154" t="s">
        <v>404</v>
      </c>
      <c r="AF22" s="154" t="s">
        <v>361</v>
      </c>
      <c r="AG22" s="154" t="s">
        <v>361</v>
      </c>
      <c r="AH22" s="154" t="s">
        <v>293</v>
      </c>
      <c r="AI22" s="155" t="s">
        <v>283</v>
      </c>
      <c r="AJ22" s="154" t="s">
        <v>278</v>
      </c>
      <c r="AK22" s="154" t="s">
        <v>293</v>
      </c>
      <c r="AL22" s="154" t="s">
        <v>272</v>
      </c>
      <c r="AM22" s="154" t="s">
        <v>286</v>
      </c>
      <c r="AN22" s="154" t="s">
        <v>361</v>
      </c>
      <c r="AO22" s="154" t="s">
        <v>293</v>
      </c>
      <c r="AP22" s="154" t="s">
        <v>286</v>
      </c>
      <c r="AQ22" s="154" t="s">
        <v>293</v>
      </c>
      <c r="AR22" s="154" t="s">
        <v>274</v>
      </c>
      <c r="AS22" s="154" t="s">
        <v>404</v>
      </c>
      <c r="AT22" s="154" t="s">
        <v>361</v>
      </c>
      <c r="AU22" s="154" t="s">
        <v>361</v>
      </c>
      <c r="AV22" s="154" t="s">
        <v>293</v>
      </c>
      <c r="AW22" s="154" t="s">
        <v>286</v>
      </c>
      <c r="AX22" s="154" t="s">
        <v>274</v>
      </c>
      <c r="AY22" s="154" t="s">
        <v>361</v>
      </c>
      <c r="AZ22" s="154" t="s">
        <v>361</v>
      </c>
      <c r="BA22" s="154" t="s">
        <v>293</v>
      </c>
    </row>
    <row r="23" customFormat="false" ht="12.75" hidden="false" customHeight="false" outlineLevel="0" collapsed="false">
      <c r="A23" s="154" t="s">
        <v>110</v>
      </c>
      <c r="B23" s="154" t="s">
        <v>369</v>
      </c>
      <c r="C23" s="154" t="s">
        <v>311</v>
      </c>
      <c r="D23" s="154" t="s">
        <v>110</v>
      </c>
      <c r="E23" s="154" t="s">
        <v>274</v>
      </c>
      <c r="F23" s="154" t="s">
        <v>369</v>
      </c>
      <c r="G23" s="154" t="s">
        <v>311</v>
      </c>
      <c r="H23" s="154" t="s">
        <v>110</v>
      </c>
      <c r="I23" s="154" t="s">
        <v>311</v>
      </c>
      <c r="J23" s="154" t="s">
        <v>369</v>
      </c>
      <c r="K23" s="154" t="s">
        <v>110</v>
      </c>
      <c r="L23" s="154" t="s">
        <v>276</v>
      </c>
      <c r="M23" s="154" t="s">
        <v>413</v>
      </c>
      <c r="N23" s="154" t="s">
        <v>369</v>
      </c>
      <c r="O23" s="154" t="s">
        <v>369</v>
      </c>
      <c r="P23" s="154" t="s">
        <v>311</v>
      </c>
      <c r="Q23" s="154" t="s">
        <v>110</v>
      </c>
      <c r="R23" s="154" t="s">
        <v>274</v>
      </c>
      <c r="S23" s="154" t="s">
        <v>369</v>
      </c>
      <c r="T23" s="154" t="s">
        <v>311</v>
      </c>
      <c r="U23" s="154" t="s">
        <v>110</v>
      </c>
      <c r="V23" s="154" t="s">
        <v>311</v>
      </c>
      <c r="W23" s="154" t="s">
        <v>110</v>
      </c>
      <c r="X23" s="154" t="s">
        <v>276</v>
      </c>
      <c r="Y23" s="154" t="s">
        <v>413</v>
      </c>
      <c r="Z23" s="154" t="s">
        <v>369</v>
      </c>
      <c r="AA23" s="154" t="s">
        <v>369</v>
      </c>
      <c r="AB23" s="154" t="s">
        <v>293</v>
      </c>
      <c r="AC23" s="155" t="s">
        <v>283</v>
      </c>
      <c r="AD23" s="154" t="s">
        <v>274</v>
      </c>
      <c r="AE23" s="154" t="s">
        <v>413</v>
      </c>
      <c r="AF23" s="154" t="s">
        <v>369</v>
      </c>
      <c r="AG23" s="154" t="s">
        <v>369</v>
      </c>
      <c r="AH23" s="154" t="s">
        <v>311</v>
      </c>
      <c r="AI23" s="154" t="s">
        <v>297</v>
      </c>
      <c r="AJ23" s="154" t="s">
        <v>279</v>
      </c>
      <c r="AK23" s="154" t="s">
        <v>311</v>
      </c>
      <c r="AL23" s="154" t="s">
        <v>274</v>
      </c>
      <c r="AM23" s="154" t="s">
        <v>110</v>
      </c>
      <c r="AN23" s="154" t="s">
        <v>369</v>
      </c>
      <c r="AO23" s="154" t="s">
        <v>311</v>
      </c>
      <c r="AP23" s="154" t="s">
        <v>110</v>
      </c>
      <c r="AQ23" s="154" t="s">
        <v>311</v>
      </c>
      <c r="AR23" s="154" t="s">
        <v>276</v>
      </c>
      <c r="AS23" s="154" t="s">
        <v>413</v>
      </c>
      <c r="AT23" s="154" t="s">
        <v>369</v>
      </c>
      <c r="AU23" s="154" t="s">
        <v>369</v>
      </c>
      <c r="AV23" s="154" t="s">
        <v>311</v>
      </c>
      <c r="AW23" s="154" t="s">
        <v>110</v>
      </c>
      <c r="AX23" s="154" t="s">
        <v>276</v>
      </c>
      <c r="AY23" s="154" t="s">
        <v>369</v>
      </c>
      <c r="AZ23" s="154" t="s">
        <v>369</v>
      </c>
      <c r="BA23" s="154" t="s">
        <v>311</v>
      </c>
    </row>
    <row r="24" customFormat="false" ht="12.75" hidden="false" customHeight="false" outlineLevel="0" collapsed="false">
      <c r="A24" s="155" t="s">
        <v>283</v>
      </c>
      <c r="B24" s="154" t="s">
        <v>371</v>
      </c>
      <c r="C24" s="154" t="s">
        <v>313</v>
      </c>
      <c r="D24" s="155" t="s">
        <v>283</v>
      </c>
      <c r="E24" s="154" t="s">
        <v>276</v>
      </c>
      <c r="F24" s="154" t="s">
        <v>371</v>
      </c>
      <c r="G24" s="154" t="s">
        <v>313</v>
      </c>
      <c r="H24" s="155" t="s">
        <v>283</v>
      </c>
      <c r="I24" s="154" t="s">
        <v>313</v>
      </c>
      <c r="J24" s="154" t="s">
        <v>371</v>
      </c>
      <c r="K24" s="155" t="s">
        <v>283</v>
      </c>
      <c r="L24" s="154" t="s">
        <v>107</v>
      </c>
      <c r="N24" s="154" t="s">
        <v>371</v>
      </c>
      <c r="O24" s="154" t="s">
        <v>371</v>
      </c>
      <c r="P24" s="154" t="s">
        <v>313</v>
      </c>
      <c r="Q24" s="155" t="s">
        <v>283</v>
      </c>
      <c r="R24" s="154" t="s">
        <v>276</v>
      </c>
      <c r="S24" s="154" t="s">
        <v>371</v>
      </c>
      <c r="T24" s="154" t="s">
        <v>313</v>
      </c>
      <c r="U24" s="155" t="s">
        <v>283</v>
      </c>
      <c r="V24" s="154" t="s">
        <v>313</v>
      </c>
      <c r="W24" s="155" t="s">
        <v>283</v>
      </c>
      <c r="X24" s="154" t="s">
        <v>107</v>
      </c>
      <c r="Z24" s="154" t="s">
        <v>371</v>
      </c>
      <c r="AA24" s="154" t="s">
        <v>371</v>
      </c>
      <c r="AB24" s="154" t="s">
        <v>311</v>
      </c>
      <c r="AC24" s="154" t="s">
        <v>297</v>
      </c>
      <c r="AD24" s="154" t="s">
        <v>276</v>
      </c>
      <c r="AF24" s="154" t="s">
        <v>371</v>
      </c>
      <c r="AG24" s="154" t="s">
        <v>371</v>
      </c>
      <c r="AH24" s="154" t="s">
        <v>313</v>
      </c>
      <c r="AI24" s="154" t="s">
        <v>299</v>
      </c>
      <c r="AJ24" s="154" t="s">
        <v>284</v>
      </c>
      <c r="AK24" s="154" t="s">
        <v>313</v>
      </c>
      <c r="AL24" s="154" t="s">
        <v>276</v>
      </c>
      <c r="AM24" s="155" t="s">
        <v>283</v>
      </c>
      <c r="AN24" s="154" t="s">
        <v>371</v>
      </c>
      <c r="AO24" s="154" t="s">
        <v>313</v>
      </c>
      <c r="AP24" s="155" t="s">
        <v>283</v>
      </c>
      <c r="AQ24" s="154" t="s">
        <v>313</v>
      </c>
      <c r="AR24" s="154" t="s">
        <v>107</v>
      </c>
      <c r="AT24" s="154" t="s">
        <v>371</v>
      </c>
      <c r="AU24" s="154" t="s">
        <v>371</v>
      </c>
      <c r="AV24" s="154" t="s">
        <v>313</v>
      </c>
      <c r="AW24" s="155" t="s">
        <v>283</v>
      </c>
      <c r="AX24" s="154" t="s">
        <v>107</v>
      </c>
      <c r="AY24" s="154" t="s">
        <v>371</v>
      </c>
      <c r="AZ24" s="154" t="s">
        <v>371</v>
      </c>
      <c r="BA24" s="154" t="s">
        <v>313</v>
      </c>
    </row>
    <row r="25" customFormat="false" ht="12.75" hidden="false" customHeight="false" outlineLevel="0" collapsed="false">
      <c r="A25" s="154" t="s">
        <v>297</v>
      </c>
      <c r="B25" s="154" t="s">
        <v>372</v>
      </c>
      <c r="C25" s="154" t="s">
        <v>319</v>
      </c>
      <c r="D25" s="154" t="s">
        <v>297</v>
      </c>
      <c r="E25" s="154" t="s">
        <v>107</v>
      </c>
      <c r="F25" s="154" t="s">
        <v>372</v>
      </c>
      <c r="G25" s="154" t="s">
        <v>319</v>
      </c>
      <c r="H25" s="154" t="s">
        <v>297</v>
      </c>
      <c r="I25" s="154" t="s">
        <v>319</v>
      </c>
      <c r="J25" s="154" t="s">
        <v>372</v>
      </c>
      <c r="K25" s="154" t="s">
        <v>297</v>
      </c>
      <c r="L25" s="154" t="s">
        <v>278</v>
      </c>
      <c r="N25" s="154" t="s">
        <v>372</v>
      </c>
      <c r="O25" s="154" t="s">
        <v>372</v>
      </c>
      <c r="P25" s="154" t="s">
        <v>319</v>
      </c>
      <c r="Q25" s="154" t="s">
        <v>297</v>
      </c>
      <c r="R25" s="154" t="s">
        <v>107</v>
      </c>
      <c r="S25" s="154" t="s">
        <v>372</v>
      </c>
      <c r="T25" s="154" t="s">
        <v>319</v>
      </c>
      <c r="U25" s="154" t="s">
        <v>297</v>
      </c>
      <c r="V25" s="154" t="s">
        <v>319</v>
      </c>
      <c r="W25" s="154" t="s">
        <v>297</v>
      </c>
      <c r="X25" s="154" t="s">
        <v>278</v>
      </c>
      <c r="Z25" s="154" t="s">
        <v>372</v>
      </c>
      <c r="AA25" s="154" t="s">
        <v>372</v>
      </c>
      <c r="AB25" s="154" t="s">
        <v>313</v>
      </c>
      <c r="AC25" s="154" t="s">
        <v>299</v>
      </c>
      <c r="AD25" s="154" t="s">
        <v>107</v>
      </c>
      <c r="AF25" s="154" t="s">
        <v>372</v>
      </c>
      <c r="AG25" s="154" t="s">
        <v>372</v>
      </c>
      <c r="AH25" s="154" t="s">
        <v>319</v>
      </c>
      <c r="AI25" s="154" t="s">
        <v>301</v>
      </c>
      <c r="AJ25" s="154" t="s">
        <v>286</v>
      </c>
      <c r="AK25" s="154" t="s">
        <v>319</v>
      </c>
      <c r="AL25" s="154" t="s">
        <v>107</v>
      </c>
      <c r="AM25" s="154" t="s">
        <v>297</v>
      </c>
      <c r="AN25" s="154" t="s">
        <v>372</v>
      </c>
      <c r="AO25" s="154" t="s">
        <v>319</v>
      </c>
      <c r="AP25" s="154" t="s">
        <v>297</v>
      </c>
      <c r="AQ25" s="154" t="s">
        <v>319</v>
      </c>
      <c r="AR25" s="154" t="s">
        <v>278</v>
      </c>
      <c r="AT25" s="154" t="s">
        <v>372</v>
      </c>
      <c r="AU25" s="154" t="s">
        <v>372</v>
      </c>
      <c r="AV25" s="154" t="s">
        <v>319</v>
      </c>
      <c r="AW25" s="154" t="s">
        <v>297</v>
      </c>
      <c r="AX25" s="154" t="s">
        <v>278</v>
      </c>
      <c r="AY25" s="154" t="s">
        <v>372</v>
      </c>
      <c r="AZ25" s="154" t="s">
        <v>372</v>
      </c>
      <c r="BA25" s="154" t="s">
        <v>319</v>
      </c>
    </row>
    <row r="26" customFormat="false" ht="12.75" hidden="false" customHeight="false" outlineLevel="0" collapsed="false">
      <c r="A26" s="154" t="s">
        <v>299</v>
      </c>
      <c r="B26" s="154" t="s">
        <v>373</v>
      </c>
      <c r="C26" s="154" t="s">
        <v>321</v>
      </c>
      <c r="D26" s="154" t="s">
        <v>299</v>
      </c>
      <c r="E26" s="154" t="s">
        <v>278</v>
      </c>
      <c r="F26" s="154" t="s">
        <v>373</v>
      </c>
      <c r="G26" s="154" t="s">
        <v>321</v>
      </c>
      <c r="H26" s="154" t="s">
        <v>299</v>
      </c>
      <c r="I26" s="154" t="s">
        <v>321</v>
      </c>
      <c r="J26" s="154" t="s">
        <v>373</v>
      </c>
      <c r="K26" s="154" t="s">
        <v>299</v>
      </c>
      <c r="L26" s="154" t="s">
        <v>279</v>
      </c>
      <c r="N26" s="154" t="s">
        <v>383</v>
      </c>
      <c r="O26" s="154" t="s">
        <v>373</v>
      </c>
      <c r="P26" s="154" t="s">
        <v>321</v>
      </c>
      <c r="Q26" s="154" t="s">
        <v>299</v>
      </c>
      <c r="R26" s="154" t="s">
        <v>278</v>
      </c>
      <c r="S26" s="154" t="s">
        <v>373</v>
      </c>
      <c r="T26" s="154" t="s">
        <v>321</v>
      </c>
      <c r="U26" s="154" t="s">
        <v>299</v>
      </c>
      <c r="V26" s="154" t="s">
        <v>321</v>
      </c>
      <c r="W26" s="154" t="s">
        <v>299</v>
      </c>
      <c r="X26" s="154" t="s">
        <v>279</v>
      </c>
      <c r="Z26" s="154" t="s">
        <v>383</v>
      </c>
      <c r="AA26" s="154" t="s">
        <v>373</v>
      </c>
      <c r="AB26" s="154" t="s">
        <v>319</v>
      </c>
      <c r="AC26" s="154" t="s">
        <v>301</v>
      </c>
      <c r="AD26" s="154" t="s">
        <v>278</v>
      </c>
      <c r="AF26" s="154" t="s">
        <v>383</v>
      </c>
      <c r="AG26" s="154" t="s">
        <v>373</v>
      </c>
      <c r="AH26" s="154" t="s">
        <v>321</v>
      </c>
      <c r="AI26" s="154" t="s">
        <v>303</v>
      </c>
      <c r="AJ26" s="154" t="s">
        <v>291</v>
      </c>
      <c r="AK26" s="154" t="s">
        <v>321</v>
      </c>
      <c r="AL26" s="154" t="s">
        <v>278</v>
      </c>
      <c r="AM26" s="154" t="s">
        <v>299</v>
      </c>
      <c r="AN26" s="154" t="s">
        <v>373</v>
      </c>
      <c r="AO26" s="154" t="s">
        <v>321</v>
      </c>
      <c r="AP26" s="154" t="s">
        <v>299</v>
      </c>
      <c r="AQ26" s="154" t="s">
        <v>321</v>
      </c>
      <c r="AR26" s="154" t="s">
        <v>279</v>
      </c>
      <c r="AT26" s="154" t="s">
        <v>383</v>
      </c>
      <c r="AU26" s="154" t="s">
        <v>373</v>
      </c>
      <c r="AV26" s="154" t="s">
        <v>321</v>
      </c>
      <c r="AW26" s="154" t="s">
        <v>299</v>
      </c>
      <c r="AX26" s="154" t="s">
        <v>279</v>
      </c>
      <c r="AY26" s="154" t="s">
        <v>383</v>
      </c>
      <c r="AZ26" s="154" t="s">
        <v>373</v>
      </c>
      <c r="BA26" s="154" t="s">
        <v>321</v>
      </c>
    </row>
    <row r="27" customFormat="false" ht="12.75" hidden="false" customHeight="false" outlineLevel="0" collapsed="false">
      <c r="A27" s="154" t="s">
        <v>301</v>
      </c>
      <c r="B27" s="154" t="s">
        <v>383</v>
      </c>
      <c r="C27" s="154" t="s">
        <v>323</v>
      </c>
      <c r="D27" s="154" t="s">
        <v>301</v>
      </c>
      <c r="E27" s="154" t="s">
        <v>279</v>
      </c>
      <c r="F27" s="154" t="s">
        <v>383</v>
      </c>
      <c r="G27" s="154" t="s">
        <v>323</v>
      </c>
      <c r="H27" s="154" t="s">
        <v>301</v>
      </c>
      <c r="I27" s="154" t="s">
        <v>323</v>
      </c>
      <c r="J27" s="154" t="s">
        <v>383</v>
      </c>
      <c r="K27" s="154" t="s">
        <v>301</v>
      </c>
      <c r="L27" s="154" t="s">
        <v>284</v>
      </c>
      <c r="N27" s="154" t="s">
        <v>385</v>
      </c>
      <c r="O27" s="154" t="s">
        <v>383</v>
      </c>
      <c r="P27" s="154" t="s">
        <v>323</v>
      </c>
      <c r="Q27" s="154" t="s">
        <v>301</v>
      </c>
      <c r="R27" s="154" t="s">
        <v>279</v>
      </c>
      <c r="S27" s="154" t="s">
        <v>383</v>
      </c>
      <c r="T27" s="154" t="s">
        <v>323</v>
      </c>
      <c r="U27" s="154" t="s">
        <v>301</v>
      </c>
      <c r="V27" s="154" t="s">
        <v>323</v>
      </c>
      <c r="W27" s="154" t="s">
        <v>301</v>
      </c>
      <c r="X27" s="154" t="s">
        <v>284</v>
      </c>
      <c r="Z27" s="154" t="s">
        <v>385</v>
      </c>
      <c r="AA27" s="154" t="s">
        <v>383</v>
      </c>
      <c r="AB27" s="154" t="s">
        <v>321</v>
      </c>
      <c r="AC27" s="154" t="s">
        <v>303</v>
      </c>
      <c r="AD27" s="154" t="s">
        <v>279</v>
      </c>
      <c r="AF27" s="154" t="s">
        <v>385</v>
      </c>
      <c r="AG27" s="154" t="s">
        <v>383</v>
      </c>
      <c r="AH27" s="154" t="s">
        <v>323</v>
      </c>
      <c r="AI27" s="154" t="s">
        <v>305</v>
      </c>
      <c r="AJ27" s="154" t="s">
        <v>293</v>
      </c>
      <c r="AK27" s="154" t="s">
        <v>323</v>
      </c>
      <c r="AL27" s="154" t="s">
        <v>279</v>
      </c>
      <c r="AM27" s="154" t="s">
        <v>301</v>
      </c>
      <c r="AN27" s="154" t="s">
        <v>383</v>
      </c>
      <c r="AO27" s="154" t="s">
        <v>323</v>
      </c>
      <c r="AP27" s="154" t="s">
        <v>301</v>
      </c>
      <c r="AQ27" s="154" t="s">
        <v>323</v>
      </c>
      <c r="AR27" s="154" t="s">
        <v>284</v>
      </c>
      <c r="AT27" s="154" t="s">
        <v>385</v>
      </c>
      <c r="AU27" s="154" t="s">
        <v>383</v>
      </c>
      <c r="AV27" s="154" t="s">
        <v>323</v>
      </c>
      <c r="AW27" s="154" t="s">
        <v>301</v>
      </c>
      <c r="AX27" s="154" t="s">
        <v>284</v>
      </c>
      <c r="AY27" s="154" t="s">
        <v>385</v>
      </c>
      <c r="AZ27" s="154" t="s">
        <v>383</v>
      </c>
      <c r="BA27" s="154" t="s">
        <v>323</v>
      </c>
    </row>
    <row r="28" customFormat="false" ht="12.75" hidden="false" customHeight="false" outlineLevel="0" collapsed="false">
      <c r="A28" s="154" t="s">
        <v>303</v>
      </c>
      <c r="B28" s="154" t="s">
        <v>385</v>
      </c>
      <c r="C28" s="154" t="s">
        <v>325</v>
      </c>
      <c r="D28" s="154" t="s">
        <v>303</v>
      </c>
      <c r="E28" s="154" t="s">
        <v>284</v>
      </c>
      <c r="F28" s="154" t="s">
        <v>385</v>
      </c>
      <c r="G28" s="154" t="s">
        <v>325</v>
      </c>
      <c r="H28" s="154" t="s">
        <v>303</v>
      </c>
      <c r="I28" s="154" t="s">
        <v>325</v>
      </c>
      <c r="J28" s="154" t="s">
        <v>385</v>
      </c>
      <c r="K28" s="154" t="s">
        <v>303</v>
      </c>
      <c r="L28" s="154" t="s">
        <v>286</v>
      </c>
      <c r="N28" s="154" t="s">
        <v>390</v>
      </c>
      <c r="O28" s="154" t="s">
        <v>385</v>
      </c>
      <c r="P28" s="154" t="s">
        <v>325</v>
      </c>
      <c r="Q28" s="154" t="s">
        <v>303</v>
      </c>
      <c r="R28" s="154" t="s">
        <v>284</v>
      </c>
      <c r="S28" s="154" t="s">
        <v>385</v>
      </c>
      <c r="T28" s="154" t="s">
        <v>325</v>
      </c>
      <c r="U28" s="154" t="s">
        <v>303</v>
      </c>
      <c r="V28" s="154" t="s">
        <v>325</v>
      </c>
      <c r="W28" s="154" t="s">
        <v>303</v>
      </c>
      <c r="X28" s="154" t="s">
        <v>286</v>
      </c>
      <c r="Z28" s="154" t="s">
        <v>390</v>
      </c>
      <c r="AA28" s="154" t="s">
        <v>385</v>
      </c>
      <c r="AB28" s="154" t="s">
        <v>323</v>
      </c>
      <c r="AC28" s="154" t="s">
        <v>305</v>
      </c>
      <c r="AD28" s="154" t="s">
        <v>284</v>
      </c>
      <c r="AF28" s="154" t="s">
        <v>390</v>
      </c>
      <c r="AG28" s="154" t="s">
        <v>385</v>
      </c>
      <c r="AH28" s="154" t="s">
        <v>325</v>
      </c>
      <c r="AI28" s="155" t="s">
        <v>296</v>
      </c>
      <c r="AJ28" s="154" t="s">
        <v>110</v>
      </c>
      <c r="AK28" s="154" t="s">
        <v>325</v>
      </c>
      <c r="AL28" s="154" t="s">
        <v>284</v>
      </c>
      <c r="AM28" s="154" t="s">
        <v>303</v>
      </c>
      <c r="AN28" s="154" t="s">
        <v>385</v>
      </c>
      <c r="AO28" s="154" t="s">
        <v>325</v>
      </c>
      <c r="AP28" s="154" t="s">
        <v>303</v>
      </c>
      <c r="AQ28" s="154" t="s">
        <v>325</v>
      </c>
      <c r="AR28" s="154" t="s">
        <v>286</v>
      </c>
      <c r="AT28" s="154" t="s">
        <v>390</v>
      </c>
      <c r="AU28" s="154" t="s">
        <v>385</v>
      </c>
      <c r="AV28" s="154" t="s">
        <v>325</v>
      </c>
      <c r="AW28" s="154" t="s">
        <v>303</v>
      </c>
      <c r="AX28" s="154" t="s">
        <v>286</v>
      </c>
      <c r="AY28" s="154" t="s">
        <v>390</v>
      </c>
      <c r="AZ28" s="154" t="s">
        <v>385</v>
      </c>
      <c r="BA28" s="154" t="s">
        <v>325</v>
      </c>
    </row>
    <row r="29" customFormat="false" ht="12.75" hidden="false" customHeight="false" outlineLevel="0" collapsed="false">
      <c r="A29" s="154" t="s">
        <v>305</v>
      </c>
      <c r="B29" s="154" t="s">
        <v>391</v>
      </c>
      <c r="C29" s="154" t="s">
        <v>326</v>
      </c>
      <c r="D29" s="154" t="s">
        <v>305</v>
      </c>
      <c r="E29" s="154" t="s">
        <v>286</v>
      </c>
      <c r="F29" s="154" t="s">
        <v>391</v>
      </c>
      <c r="G29" s="154" t="s">
        <v>326</v>
      </c>
      <c r="H29" s="154" t="s">
        <v>305</v>
      </c>
      <c r="I29" s="154" t="s">
        <v>326</v>
      </c>
      <c r="J29" s="154" t="s">
        <v>391</v>
      </c>
      <c r="K29" s="154" t="s">
        <v>305</v>
      </c>
      <c r="L29" s="154" t="s">
        <v>291</v>
      </c>
      <c r="N29" s="154" t="s">
        <v>391</v>
      </c>
      <c r="O29" s="154" t="s">
        <v>391</v>
      </c>
      <c r="P29" s="154" t="s">
        <v>326</v>
      </c>
      <c r="Q29" s="154" t="s">
        <v>305</v>
      </c>
      <c r="R29" s="154" t="s">
        <v>286</v>
      </c>
      <c r="S29" s="154" t="s">
        <v>391</v>
      </c>
      <c r="T29" s="154" t="s">
        <v>326</v>
      </c>
      <c r="U29" s="154" t="s">
        <v>305</v>
      </c>
      <c r="V29" s="154" t="s">
        <v>326</v>
      </c>
      <c r="W29" s="154" t="s">
        <v>305</v>
      </c>
      <c r="X29" s="154" t="s">
        <v>291</v>
      </c>
      <c r="Z29" s="154" t="s">
        <v>391</v>
      </c>
      <c r="AA29" s="154" t="s">
        <v>391</v>
      </c>
      <c r="AB29" s="154" t="s">
        <v>325</v>
      </c>
      <c r="AC29" s="155" t="s">
        <v>296</v>
      </c>
      <c r="AD29" s="154" t="s">
        <v>286</v>
      </c>
      <c r="AF29" s="154" t="s">
        <v>391</v>
      </c>
      <c r="AG29" s="154" t="s">
        <v>391</v>
      </c>
      <c r="AH29" s="154" t="s">
        <v>326</v>
      </c>
      <c r="AI29" s="154" t="s">
        <v>309</v>
      </c>
      <c r="AJ29" s="155" t="s">
        <v>283</v>
      </c>
      <c r="AK29" s="154" t="s">
        <v>326</v>
      </c>
      <c r="AL29" s="154" t="s">
        <v>286</v>
      </c>
      <c r="AM29" s="154" t="s">
        <v>305</v>
      </c>
      <c r="AN29" s="154" t="s">
        <v>391</v>
      </c>
      <c r="AO29" s="154" t="s">
        <v>326</v>
      </c>
      <c r="AP29" s="154" t="s">
        <v>305</v>
      </c>
      <c r="AQ29" s="154" t="s">
        <v>326</v>
      </c>
      <c r="AR29" s="154" t="s">
        <v>291</v>
      </c>
      <c r="AT29" s="154" t="s">
        <v>391</v>
      </c>
      <c r="AU29" s="154" t="s">
        <v>391</v>
      </c>
      <c r="AV29" s="154" t="s">
        <v>326</v>
      </c>
      <c r="AW29" s="154" t="s">
        <v>305</v>
      </c>
      <c r="AX29" s="154" t="s">
        <v>291</v>
      </c>
      <c r="AY29" s="154" t="s">
        <v>391</v>
      </c>
      <c r="AZ29" s="154" t="s">
        <v>391</v>
      </c>
      <c r="BA29" s="154" t="s">
        <v>326</v>
      </c>
    </row>
    <row r="30" customFormat="false" ht="12.75" hidden="false" customHeight="false" outlineLevel="0" collapsed="false">
      <c r="A30" s="155" t="s">
        <v>296</v>
      </c>
      <c r="B30" s="154" t="s">
        <v>395</v>
      </c>
      <c r="C30" s="154" t="s">
        <v>327</v>
      </c>
      <c r="D30" s="155" t="s">
        <v>296</v>
      </c>
      <c r="E30" s="154" t="s">
        <v>291</v>
      </c>
      <c r="F30" s="154" t="s">
        <v>395</v>
      </c>
      <c r="G30" s="154" t="s">
        <v>327</v>
      </c>
      <c r="H30" s="155" t="s">
        <v>296</v>
      </c>
      <c r="I30" s="154" t="s">
        <v>327</v>
      </c>
      <c r="J30" s="154" t="s">
        <v>395</v>
      </c>
      <c r="K30" s="155" t="s">
        <v>296</v>
      </c>
      <c r="L30" s="154" t="s">
        <v>293</v>
      </c>
      <c r="N30" s="154" t="s">
        <v>395</v>
      </c>
      <c r="O30" s="154" t="s">
        <v>395</v>
      </c>
      <c r="P30" s="154" t="s">
        <v>327</v>
      </c>
      <c r="Q30" s="155" t="s">
        <v>296</v>
      </c>
      <c r="R30" s="154" t="s">
        <v>291</v>
      </c>
      <c r="S30" s="154" t="s">
        <v>395</v>
      </c>
      <c r="T30" s="154" t="s">
        <v>327</v>
      </c>
      <c r="U30" s="155" t="s">
        <v>296</v>
      </c>
      <c r="V30" s="154" t="s">
        <v>327</v>
      </c>
      <c r="W30" s="155" t="s">
        <v>296</v>
      </c>
      <c r="X30" s="154" t="s">
        <v>293</v>
      </c>
      <c r="Z30" s="154" t="s">
        <v>395</v>
      </c>
      <c r="AA30" s="154" t="s">
        <v>395</v>
      </c>
      <c r="AB30" s="154" t="s">
        <v>326</v>
      </c>
      <c r="AC30" s="154" t="s">
        <v>309</v>
      </c>
      <c r="AD30" s="154" t="s">
        <v>291</v>
      </c>
      <c r="AF30" s="154" t="s">
        <v>395</v>
      </c>
      <c r="AG30" s="154" t="s">
        <v>395</v>
      </c>
      <c r="AH30" s="154" t="s">
        <v>327</v>
      </c>
      <c r="AI30" s="154" t="s">
        <v>246</v>
      </c>
      <c r="AJ30" s="154" t="s">
        <v>297</v>
      </c>
      <c r="AK30" s="154" t="s">
        <v>327</v>
      </c>
      <c r="AL30" s="154" t="s">
        <v>291</v>
      </c>
      <c r="AM30" s="155" t="s">
        <v>296</v>
      </c>
      <c r="AN30" s="154" t="s">
        <v>395</v>
      </c>
      <c r="AO30" s="154" t="s">
        <v>327</v>
      </c>
      <c r="AP30" s="155" t="s">
        <v>296</v>
      </c>
      <c r="AQ30" s="154" t="s">
        <v>327</v>
      </c>
      <c r="AR30" s="154" t="s">
        <v>293</v>
      </c>
      <c r="AT30" s="154" t="s">
        <v>395</v>
      </c>
      <c r="AU30" s="154" t="s">
        <v>395</v>
      </c>
      <c r="AV30" s="154" t="s">
        <v>327</v>
      </c>
      <c r="AW30" s="155" t="s">
        <v>296</v>
      </c>
      <c r="AX30" s="154" t="s">
        <v>293</v>
      </c>
      <c r="AY30" s="154" t="s">
        <v>395</v>
      </c>
      <c r="AZ30" s="154" t="s">
        <v>395</v>
      </c>
      <c r="BA30" s="154" t="s">
        <v>327</v>
      </c>
    </row>
    <row r="31" customFormat="false" ht="12.75" hidden="false" customHeight="false" outlineLevel="0" collapsed="false">
      <c r="A31" s="154" t="s">
        <v>309</v>
      </c>
      <c r="B31" s="154" t="s">
        <v>398</v>
      </c>
      <c r="C31" s="154" t="s">
        <v>328</v>
      </c>
      <c r="D31" s="154" t="s">
        <v>309</v>
      </c>
      <c r="E31" s="154" t="s">
        <v>293</v>
      </c>
      <c r="F31" s="154" t="s">
        <v>398</v>
      </c>
      <c r="G31" s="154" t="s">
        <v>328</v>
      </c>
      <c r="H31" s="154" t="s">
        <v>309</v>
      </c>
      <c r="I31" s="154" t="s">
        <v>328</v>
      </c>
      <c r="J31" s="154" t="s">
        <v>398</v>
      </c>
      <c r="K31" s="154" t="s">
        <v>309</v>
      </c>
      <c r="L31" s="154" t="s">
        <v>110</v>
      </c>
      <c r="N31" s="154" t="s">
        <v>398</v>
      </c>
      <c r="O31" s="154" t="s">
        <v>398</v>
      </c>
      <c r="P31" s="154" t="s">
        <v>328</v>
      </c>
      <c r="Q31" s="154" t="s">
        <v>309</v>
      </c>
      <c r="R31" s="154" t="s">
        <v>293</v>
      </c>
      <c r="S31" s="154" t="s">
        <v>398</v>
      </c>
      <c r="T31" s="154" t="s">
        <v>328</v>
      </c>
      <c r="U31" s="154" t="s">
        <v>309</v>
      </c>
      <c r="V31" s="154" t="s">
        <v>328</v>
      </c>
      <c r="W31" s="154" t="s">
        <v>309</v>
      </c>
      <c r="X31" s="154" t="s">
        <v>110</v>
      </c>
      <c r="Z31" s="154" t="s">
        <v>398</v>
      </c>
      <c r="AA31" s="154" t="s">
        <v>398</v>
      </c>
      <c r="AB31" s="154" t="s">
        <v>327</v>
      </c>
      <c r="AC31" s="154" t="s">
        <v>246</v>
      </c>
      <c r="AD31" s="154" t="s">
        <v>293</v>
      </c>
      <c r="AF31" s="154" t="s">
        <v>398</v>
      </c>
      <c r="AG31" s="154" t="s">
        <v>398</v>
      </c>
      <c r="AH31" s="154" t="s">
        <v>328</v>
      </c>
      <c r="AI31" s="154" t="s">
        <v>114</v>
      </c>
      <c r="AJ31" s="154" t="s">
        <v>299</v>
      </c>
      <c r="AK31" s="154" t="s">
        <v>328</v>
      </c>
      <c r="AL31" s="154" t="s">
        <v>293</v>
      </c>
      <c r="AM31" s="154" t="s">
        <v>309</v>
      </c>
      <c r="AN31" s="154" t="s">
        <v>398</v>
      </c>
      <c r="AO31" s="154" t="s">
        <v>328</v>
      </c>
      <c r="AP31" s="154" t="s">
        <v>309</v>
      </c>
      <c r="AQ31" s="154" t="s">
        <v>328</v>
      </c>
      <c r="AR31" s="154" t="s">
        <v>110</v>
      </c>
      <c r="AT31" s="154" t="s">
        <v>398</v>
      </c>
      <c r="AU31" s="154" t="s">
        <v>398</v>
      </c>
      <c r="AV31" s="154" t="s">
        <v>328</v>
      </c>
      <c r="AW31" s="154" t="s">
        <v>309</v>
      </c>
      <c r="AX31" s="154" t="s">
        <v>110</v>
      </c>
      <c r="AY31" s="154" t="s">
        <v>398</v>
      </c>
      <c r="AZ31" s="154" t="s">
        <v>398</v>
      </c>
      <c r="BA31" s="154" t="s">
        <v>328</v>
      </c>
    </row>
    <row r="32" customFormat="false" ht="12.75" hidden="false" customHeight="false" outlineLevel="0" collapsed="false">
      <c r="A32" s="154" t="s">
        <v>246</v>
      </c>
      <c r="B32" s="154" t="s">
        <v>404</v>
      </c>
      <c r="C32" s="154" t="s">
        <v>329</v>
      </c>
      <c r="D32" s="154" t="s">
        <v>246</v>
      </c>
      <c r="E32" s="154" t="s">
        <v>110</v>
      </c>
      <c r="F32" s="154" t="s">
        <v>404</v>
      </c>
      <c r="G32" s="154" t="s">
        <v>329</v>
      </c>
      <c r="H32" s="154" t="s">
        <v>246</v>
      </c>
      <c r="I32" s="154" t="s">
        <v>329</v>
      </c>
      <c r="J32" s="154" t="s">
        <v>404</v>
      </c>
      <c r="K32" s="154" t="s">
        <v>246</v>
      </c>
      <c r="L32" s="155" t="s">
        <v>283</v>
      </c>
      <c r="N32" s="154" t="s">
        <v>404</v>
      </c>
      <c r="O32" s="154" t="s">
        <v>404</v>
      </c>
      <c r="P32" s="154" t="s">
        <v>329</v>
      </c>
      <c r="Q32" s="154" t="s">
        <v>246</v>
      </c>
      <c r="R32" s="154" t="s">
        <v>110</v>
      </c>
      <c r="S32" s="154" t="s">
        <v>404</v>
      </c>
      <c r="T32" s="154" t="s">
        <v>329</v>
      </c>
      <c r="U32" s="154" t="s">
        <v>246</v>
      </c>
      <c r="V32" s="154" t="s">
        <v>329</v>
      </c>
      <c r="W32" s="154" t="s">
        <v>246</v>
      </c>
      <c r="X32" s="155" t="s">
        <v>283</v>
      </c>
      <c r="Z32" s="154" t="s">
        <v>404</v>
      </c>
      <c r="AA32" s="154" t="s">
        <v>404</v>
      </c>
      <c r="AB32" s="154" t="s">
        <v>328</v>
      </c>
      <c r="AC32" s="154" t="s">
        <v>114</v>
      </c>
      <c r="AD32" s="154" t="s">
        <v>110</v>
      </c>
      <c r="AF32" s="154" t="s">
        <v>404</v>
      </c>
      <c r="AG32" s="154" t="s">
        <v>404</v>
      </c>
      <c r="AH32" s="154" t="s">
        <v>329</v>
      </c>
      <c r="AI32" s="154" t="s">
        <v>250</v>
      </c>
      <c r="AJ32" s="154" t="s">
        <v>301</v>
      </c>
      <c r="AK32" s="154" t="s">
        <v>329</v>
      </c>
      <c r="AL32" s="154" t="s">
        <v>110</v>
      </c>
      <c r="AM32" s="154" t="s">
        <v>246</v>
      </c>
      <c r="AN32" s="154" t="s">
        <v>404</v>
      </c>
      <c r="AO32" s="154" t="s">
        <v>329</v>
      </c>
      <c r="AP32" s="154" t="s">
        <v>246</v>
      </c>
      <c r="AQ32" s="154" t="s">
        <v>329</v>
      </c>
      <c r="AR32" s="155" t="s">
        <v>283</v>
      </c>
      <c r="AT32" s="154" t="s">
        <v>404</v>
      </c>
      <c r="AU32" s="154" t="s">
        <v>404</v>
      </c>
      <c r="AV32" s="154" t="s">
        <v>329</v>
      </c>
      <c r="AW32" s="154" t="s">
        <v>246</v>
      </c>
      <c r="AX32" s="155" t="s">
        <v>283</v>
      </c>
      <c r="AY32" s="154" t="s">
        <v>404</v>
      </c>
      <c r="AZ32" s="154" t="s">
        <v>404</v>
      </c>
      <c r="BA32" s="154" t="s">
        <v>329</v>
      </c>
    </row>
    <row r="33" customFormat="false" ht="12.75" hidden="false" customHeight="false" outlineLevel="0" collapsed="false">
      <c r="A33" s="154" t="s">
        <v>114</v>
      </c>
      <c r="B33" s="154" t="s">
        <v>413</v>
      </c>
      <c r="C33" s="154" t="s">
        <v>331</v>
      </c>
      <c r="D33" s="154" t="s">
        <v>114</v>
      </c>
      <c r="E33" s="155" t="s">
        <v>283</v>
      </c>
      <c r="F33" s="154" t="s">
        <v>413</v>
      </c>
      <c r="G33" s="154" t="s">
        <v>331</v>
      </c>
      <c r="H33" s="154" t="s">
        <v>114</v>
      </c>
      <c r="I33" s="154" t="s">
        <v>331</v>
      </c>
      <c r="J33" s="154" t="s">
        <v>413</v>
      </c>
      <c r="K33" s="154" t="s">
        <v>114</v>
      </c>
      <c r="L33" s="154" t="s">
        <v>297</v>
      </c>
      <c r="N33" s="154" t="s">
        <v>413</v>
      </c>
      <c r="O33" s="154" t="s">
        <v>413</v>
      </c>
      <c r="P33" s="154" t="s">
        <v>331</v>
      </c>
      <c r="Q33" s="154" t="s">
        <v>114</v>
      </c>
      <c r="R33" s="155" t="s">
        <v>283</v>
      </c>
      <c r="S33" s="154" t="s">
        <v>413</v>
      </c>
      <c r="T33" s="154" t="s">
        <v>331</v>
      </c>
      <c r="U33" s="154" t="s">
        <v>114</v>
      </c>
      <c r="V33" s="154" t="s">
        <v>331</v>
      </c>
      <c r="W33" s="154" t="s">
        <v>114</v>
      </c>
      <c r="X33" s="154" t="s">
        <v>297</v>
      </c>
      <c r="Z33" s="154" t="s">
        <v>413</v>
      </c>
      <c r="AA33" s="154" t="s">
        <v>413</v>
      </c>
      <c r="AB33" s="154" t="s">
        <v>329</v>
      </c>
      <c r="AC33" s="154" t="s">
        <v>250</v>
      </c>
      <c r="AD33" s="155" t="s">
        <v>283</v>
      </c>
      <c r="AF33" s="154" t="s">
        <v>413</v>
      </c>
      <c r="AG33" s="154" t="s">
        <v>413</v>
      </c>
      <c r="AH33" s="154" t="s">
        <v>331</v>
      </c>
      <c r="AI33" s="154" t="s">
        <v>345</v>
      </c>
      <c r="AJ33" s="154" t="s">
        <v>303</v>
      </c>
      <c r="AK33" s="154" t="s">
        <v>331</v>
      </c>
      <c r="AL33" s="155" t="s">
        <v>283</v>
      </c>
      <c r="AM33" s="154" t="s">
        <v>114</v>
      </c>
      <c r="AN33" s="154" t="s">
        <v>413</v>
      </c>
      <c r="AO33" s="154" t="s">
        <v>331</v>
      </c>
      <c r="AP33" s="154" t="s">
        <v>114</v>
      </c>
      <c r="AQ33" s="154" t="s">
        <v>331</v>
      </c>
      <c r="AR33" s="154" t="s">
        <v>297</v>
      </c>
      <c r="AT33" s="154" t="s">
        <v>413</v>
      </c>
      <c r="AU33" s="154" t="s">
        <v>413</v>
      </c>
      <c r="AV33" s="154" t="s">
        <v>331</v>
      </c>
      <c r="AW33" s="154" t="s">
        <v>114</v>
      </c>
      <c r="AX33" s="154" t="s">
        <v>297</v>
      </c>
      <c r="AY33" s="154" t="s">
        <v>413</v>
      </c>
      <c r="AZ33" s="154" t="s">
        <v>413</v>
      </c>
      <c r="BA33" s="154" t="s">
        <v>331</v>
      </c>
    </row>
    <row r="34" customFormat="false" ht="12.75" hidden="false" customHeight="false" outlineLevel="0" collapsed="false">
      <c r="A34" s="154" t="s">
        <v>250</v>
      </c>
      <c r="B34" s="154" t="s">
        <v>417</v>
      </c>
      <c r="C34" s="156" t="s">
        <v>333</v>
      </c>
      <c r="D34" s="154" t="s">
        <v>250</v>
      </c>
      <c r="E34" s="154" t="s">
        <v>297</v>
      </c>
      <c r="F34" s="154" t="s">
        <v>417</v>
      </c>
      <c r="G34" s="156" t="s">
        <v>333</v>
      </c>
      <c r="H34" s="154" t="s">
        <v>250</v>
      </c>
      <c r="I34" s="156" t="s">
        <v>333</v>
      </c>
      <c r="J34" s="154" t="s">
        <v>417</v>
      </c>
      <c r="K34" s="154" t="s">
        <v>250</v>
      </c>
      <c r="L34" s="154" t="s">
        <v>299</v>
      </c>
      <c r="N34" s="154" t="s">
        <v>417</v>
      </c>
      <c r="O34" s="154" t="s">
        <v>417</v>
      </c>
      <c r="P34" s="156" t="s">
        <v>333</v>
      </c>
      <c r="Q34" s="154" t="s">
        <v>250</v>
      </c>
      <c r="R34" s="154" t="s">
        <v>297</v>
      </c>
      <c r="S34" s="154" t="s">
        <v>417</v>
      </c>
      <c r="T34" s="156" t="s">
        <v>333</v>
      </c>
      <c r="U34" s="154" t="s">
        <v>250</v>
      </c>
      <c r="V34" s="156" t="s">
        <v>333</v>
      </c>
      <c r="W34" s="154" t="s">
        <v>250</v>
      </c>
      <c r="X34" s="154" t="s">
        <v>299</v>
      </c>
      <c r="Z34" s="154" t="s">
        <v>417</v>
      </c>
      <c r="AA34" s="154" t="s">
        <v>417</v>
      </c>
      <c r="AB34" s="154" t="s">
        <v>331</v>
      </c>
      <c r="AC34" s="154" t="s">
        <v>343</v>
      </c>
      <c r="AD34" s="154" t="s">
        <v>297</v>
      </c>
      <c r="AF34" s="154" t="s">
        <v>417</v>
      </c>
      <c r="AG34" s="154" t="s">
        <v>417</v>
      </c>
      <c r="AH34" s="156" t="s">
        <v>333</v>
      </c>
      <c r="AI34" s="154" t="s">
        <v>254</v>
      </c>
      <c r="AJ34" s="154" t="s">
        <v>305</v>
      </c>
      <c r="AK34" s="156" t="s">
        <v>333</v>
      </c>
      <c r="AL34" s="154" t="s">
        <v>297</v>
      </c>
      <c r="AM34" s="154" t="s">
        <v>250</v>
      </c>
      <c r="AN34" s="154" t="s">
        <v>417</v>
      </c>
      <c r="AO34" s="154" t="s">
        <v>331</v>
      </c>
      <c r="AP34" s="154" t="s">
        <v>250</v>
      </c>
      <c r="AQ34" s="156" t="s">
        <v>333</v>
      </c>
      <c r="AR34" s="154" t="s">
        <v>299</v>
      </c>
      <c r="AT34" s="154" t="s">
        <v>417</v>
      </c>
      <c r="AU34" s="154" t="s">
        <v>417</v>
      </c>
      <c r="AV34" s="156" t="s">
        <v>333</v>
      </c>
      <c r="AW34" s="154" t="s">
        <v>250</v>
      </c>
      <c r="AX34" s="154" t="s">
        <v>299</v>
      </c>
      <c r="AY34" s="154" t="s">
        <v>417</v>
      </c>
      <c r="AZ34" s="154" t="s">
        <v>417</v>
      </c>
      <c r="BA34" s="156" t="s">
        <v>333</v>
      </c>
    </row>
    <row r="35" customFormat="false" ht="12.75" hidden="false" customHeight="false" outlineLevel="0" collapsed="false">
      <c r="A35" s="154" t="s">
        <v>343</v>
      </c>
      <c r="B35" s="154" t="s">
        <v>418</v>
      </c>
      <c r="C35" s="154" t="s">
        <v>336</v>
      </c>
      <c r="D35" s="154" t="s">
        <v>343</v>
      </c>
      <c r="E35" s="154" t="s">
        <v>299</v>
      </c>
      <c r="F35" s="154" t="s">
        <v>418</v>
      </c>
      <c r="G35" s="154" t="s">
        <v>336</v>
      </c>
      <c r="H35" s="154" t="s">
        <v>343</v>
      </c>
      <c r="I35" s="154" t="s">
        <v>336</v>
      </c>
      <c r="J35" s="154" t="s">
        <v>418</v>
      </c>
      <c r="K35" s="154" t="s">
        <v>343</v>
      </c>
      <c r="L35" s="154" t="s">
        <v>301</v>
      </c>
      <c r="N35" s="154" t="s">
        <v>418</v>
      </c>
      <c r="O35" s="154" t="s">
        <v>418</v>
      </c>
      <c r="P35" s="154" t="s">
        <v>336</v>
      </c>
      <c r="Q35" s="154" t="s">
        <v>343</v>
      </c>
      <c r="R35" s="154" t="s">
        <v>299</v>
      </c>
      <c r="S35" s="154" t="s">
        <v>418</v>
      </c>
      <c r="T35" s="154" t="s">
        <v>336</v>
      </c>
      <c r="U35" s="154" t="s">
        <v>343</v>
      </c>
      <c r="V35" s="154" t="s">
        <v>336</v>
      </c>
      <c r="W35" s="154" t="s">
        <v>343</v>
      </c>
      <c r="X35" s="154" t="s">
        <v>301</v>
      </c>
      <c r="Z35" s="154" t="s">
        <v>418</v>
      </c>
      <c r="AA35" s="154" t="s">
        <v>418</v>
      </c>
      <c r="AB35" s="156" t="s">
        <v>333</v>
      </c>
      <c r="AC35" s="154" t="s">
        <v>345</v>
      </c>
      <c r="AD35" s="154" t="s">
        <v>299</v>
      </c>
      <c r="AF35" s="154" t="s">
        <v>418</v>
      </c>
      <c r="AG35" s="154" t="s">
        <v>418</v>
      </c>
      <c r="AH35" s="154" t="s">
        <v>336</v>
      </c>
      <c r="AI35" s="154" t="s">
        <v>116</v>
      </c>
      <c r="AJ35" s="154" t="s">
        <v>307</v>
      </c>
      <c r="AK35" s="154" t="s">
        <v>336</v>
      </c>
      <c r="AL35" s="154" t="s">
        <v>299</v>
      </c>
      <c r="AM35" s="154" t="s">
        <v>343</v>
      </c>
      <c r="AN35" s="154" t="s">
        <v>418</v>
      </c>
      <c r="AO35" s="154" t="s">
        <v>336</v>
      </c>
      <c r="AP35" s="154" t="s">
        <v>343</v>
      </c>
      <c r="AQ35" s="154" t="s">
        <v>336</v>
      </c>
      <c r="AR35" s="154" t="s">
        <v>301</v>
      </c>
      <c r="AT35" s="154" t="s">
        <v>418</v>
      </c>
      <c r="AU35" s="154" t="s">
        <v>418</v>
      </c>
      <c r="AV35" s="154" t="s">
        <v>336</v>
      </c>
      <c r="AW35" s="154" t="s">
        <v>343</v>
      </c>
      <c r="AX35" s="154" t="s">
        <v>301</v>
      </c>
      <c r="AY35" s="154" t="s">
        <v>418</v>
      </c>
      <c r="AZ35" s="154" t="s">
        <v>418</v>
      </c>
      <c r="BA35" s="154" t="s">
        <v>336</v>
      </c>
    </row>
    <row r="36" customFormat="false" ht="12.75" hidden="false" customHeight="false" outlineLevel="0" collapsed="false">
      <c r="A36" s="154" t="s">
        <v>345</v>
      </c>
      <c r="B36" s="154" t="s">
        <v>419</v>
      </c>
      <c r="C36" s="154" t="s">
        <v>340</v>
      </c>
      <c r="D36" s="154" t="s">
        <v>345</v>
      </c>
      <c r="E36" s="154" t="s">
        <v>301</v>
      </c>
      <c r="F36" s="154" t="s">
        <v>419</v>
      </c>
      <c r="G36" s="154" t="s">
        <v>340</v>
      </c>
      <c r="H36" s="154" t="s">
        <v>345</v>
      </c>
      <c r="I36" s="154" t="s">
        <v>340</v>
      </c>
      <c r="J36" s="154" t="s">
        <v>419</v>
      </c>
      <c r="K36" s="154" t="s">
        <v>345</v>
      </c>
      <c r="L36" s="154" t="s">
        <v>303</v>
      </c>
      <c r="N36" s="154" t="s">
        <v>419</v>
      </c>
      <c r="O36" s="154" t="s">
        <v>419</v>
      </c>
      <c r="P36" s="154" t="s">
        <v>340</v>
      </c>
      <c r="Q36" s="154" t="s">
        <v>345</v>
      </c>
      <c r="R36" s="154" t="s">
        <v>301</v>
      </c>
      <c r="S36" s="154" t="s">
        <v>419</v>
      </c>
      <c r="T36" s="154" t="s">
        <v>340</v>
      </c>
      <c r="U36" s="154" t="s">
        <v>345</v>
      </c>
      <c r="V36" s="154" t="s">
        <v>340</v>
      </c>
      <c r="W36" s="154" t="s">
        <v>345</v>
      </c>
      <c r="X36" s="154" t="s">
        <v>303</v>
      </c>
      <c r="Z36" s="154" t="s">
        <v>419</v>
      </c>
      <c r="AA36" s="154" t="s">
        <v>419</v>
      </c>
      <c r="AB36" s="154" t="s">
        <v>336</v>
      </c>
      <c r="AC36" s="154" t="s">
        <v>254</v>
      </c>
      <c r="AD36" s="154" t="s">
        <v>301</v>
      </c>
      <c r="AF36" s="154" t="s">
        <v>419</v>
      </c>
      <c r="AG36" s="154" t="s">
        <v>419</v>
      </c>
      <c r="AH36" s="154" t="s">
        <v>340</v>
      </c>
      <c r="AI36" s="154" t="s">
        <v>255</v>
      </c>
      <c r="AJ36" s="155" t="s">
        <v>296</v>
      </c>
      <c r="AK36" s="154" t="s">
        <v>340</v>
      </c>
      <c r="AL36" s="154" t="s">
        <v>301</v>
      </c>
      <c r="AM36" s="154" t="s">
        <v>345</v>
      </c>
      <c r="AN36" s="154" t="s">
        <v>419</v>
      </c>
      <c r="AO36" s="154" t="s">
        <v>340</v>
      </c>
      <c r="AP36" s="154" t="s">
        <v>345</v>
      </c>
      <c r="AQ36" s="154" t="s">
        <v>340</v>
      </c>
      <c r="AR36" s="154" t="s">
        <v>303</v>
      </c>
      <c r="AT36" s="154" t="s">
        <v>419</v>
      </c>
      <c r="AU36" s="154" t="s">
        <v>419</v>
      </c>
      <c r="AV36" s="154" t="s">
        <v>340</v>
      </c>
      <c r="AW36" s="154" t="s">
        <v>345</v>
      </c>
      <c r="AX36" s="154" t="s">
        <v>303</v>
      </c>
      <c r="AY36" s="154" t="s">
        <v>419</v>
      </c>
      <c r="AZ36" s="154" t="s">
        <v>419</v>
      </c>
      <c r="BA36" s="154" t="s">
        <v>340</v>
      </c>
    </row>
    <row r="37" customFormat="false" ht="12.75" hidden="false" customHeight="false" outlineLevel="0" collapsed="false">
      <c r="A37" s="154" t="s">
        <v>254</v>
      </c>
      <c r="B37" s="154" t="s">
        <v>420</v>
      </c>
      <c r="C37" s="154" t="s">
        <v>341</v>
      </c>
      <c r="D37" s="154" t="s">
        <v>254</v>
      </c>
      <c r="E37" s="154" t="s">
        <v>303</v>
      </c>
      <c r="F37" s="154" t="s">
        <v>420</v>
      </c>
      <c r="G37" s="154" t="s">
        <v>341</v>
      </c>
      <c r="H37" s="154" t="s">
        <v>254</v>
      </c>
      <c r="I37" s="154" t="s">
        <v>341</v>
      </c>
      <c r="J37" s="154" t="s">
        <v>420</v>
      </c>
      <c r="K37" s="154" t="s">
        <v>254</v>
      </c>
      <c r="L37" s="154" t="s">
        <v>305</v>
      </c>
      <c r="N37" s="154" t="s">
        <v>420</v>
      </c>
      <c r="O37" s="154" t="s">
        <v>420</v>
      </c>
      <c r="P37" s="154" t="s">
        <v>341</v>
      </c>
      <c r="Q37" s="154" t="s">
        <v>254</v>
      </c>
      <c r="R37" s="154" t="s">
        <v>303</v>
      </c>
      <c r="S37" s="154" t="s">
        <v>420</v>
      </c>
      <c r="T37" s="154" t="s">
        <v>341</v>
      </c>
      <c r="U37" s="154" t="s">
        <v>254</v>
      </c>
      <c r="V37" s="154" t="s">
        <v>341</v>
      </c>
      <c r="W37" s="154" t="s">
        <v>254</v>
      </c>
      <c r="X37" s="154" t="s">
        <v>305</v>
      </c>
      <c r="Z37" s="154" t="s">
        <v>420</v>
      </c>
      <c r="AA37" s="154" t="s">
        <v>420</v>
      </c>
      <c r="AB37" s="154" t="s">
        <v>340</v>
      </c>
      <c r="AC37" s="154" t="s">
        <v>116</v>
      </c>
      <c r="AD37" s="154" t="s">
        <v>303</v>
      </c>
      <c r="AF37" s="154" t="s">
        <v>420</v>
      </c>
      <c r="AG37" s="154" t="s">
        <v>420</v>
      </c>
      <c r="AH37" s="154" t="s">
        <v>341</v>
      </c>
      <c r="AI37" s="154" t="s">
        <v>349</v>
      </c>
      <c r="AJ37" s="154" t="s">
        <v>309</v>
      </c>
      <c r="AK37" s="154" t="s">
        <v>341</v>
      </c>
      <c r="AL37" s="154" t="s">
        <v>303</v>
      </c>
      <c r="AM37" s="154" t="s">
        <v>254</v>
      </c>
      <c r="AN37" s="154" t="s">
        <v>420</v>
      </c>
      <c r="AO37" s="154" t="s">
        <v>341</v>
      </c>
      <c r="AP37" s="154" t="s">
        <v>254</v>
      </c>
      <c r="AQ37" s="154" t="s">
        <v>341</v>
      </c>
      <c r="AR37" s="154" t="s">
        <v>305</v>
      </c>
      <c r="AT37" s="154" t="s">
        <v>420</v>
      </c>
      <c r="AU37" s="154" t="s">
        <v>420</v>
      </c>
      <c r="AV37" s="154" t="s">
        <v>341</v>
      </c>
      <c r="AW37" s="154" t="s">
        <v>254</v>
      </c>
      <c r="AX37" s="154" t="s">
        <v>305</v>
      </c>
      <c r="AY37" s="154" t="s">
        <v>420</v>
      </c>
      <c r="AZ37" s="154" t="s">
        <v>420</v>
      </c>
      <c r="BA37" s="154" t="s">
        <v>341</v>
      </c>
    </row>
    <row r="38" customFormat="false" ht="12.75" hidden="false" customHeight="false" outlineLevel="0" collapsed="false">
      <c r="A38" s="154" t="s">
        <v>116</v>
      </c>
      <c r="B38" s="154" t="s">
        <v>421</v>
      </c>
      <c r="C38" s="154" t="s">
        <v>344</v>
      </c>
      <c r="D38" s="154" t="s">
        <v>116</v>
      </c>
      <c r="E38" s="154" t="s">
        <v>305</v>
      </c>
      <c r="F38" s="154" t="s">
        <v>421</v>
      </c>
      <c r="G38" s="154" t="s">
        <v>344</v>
      </c>
      <c r="H38" s="154" t="s">
        <v>116</v>
      </c>
      <c r="I38" s="154" t="s">
        <v>344</v>
      </c>
      <c r="J38" s="154" t="s">
        <v>421</v>
      </c>
      <c r="K38" s="154" t="s">
        <v>116</v>
      </c>
      <c r="L38" s="154" t="s">
        <v>307</v>
      </c>
      <c r="N38" s="154" t="s">
        <v>421</v>
      </c>
      <c r="O38" s="154" t="s">
        <v>421</v>
      </c>
      <c r="P38" s="154" t="s">
        <v>344</v>
      </c>
      <c r="Q38" s="154" t="s">
        <v>116</v>
      </c>
      <c r="R38" s="154" t="s">
        <v>305</v>
      </c>
      <c r="S38" s="154" t="s">
        <v>421</v>
      </c>
      <c r="T38" s="154" t="s">
        <v>344</v>
      </c>
      <c r="U38" s="154" t="s">
        <v>116</v>
      </c>
      <c r="V38" s="154" t="s">
        <v>344</v>
      </c>
      <c r="W38" s="154" t="s">
        <v>116</v>
      </c>
      <c r="X38" s="154" t="s">
        <v>307</v>
      </c>
      <c r="Z38" s="154" t="s">
        <v>421</v>
      </c>
      <c r="AA38" s="154" t="s">
        <v>421</v>
      </c>
      <c r="AB38" s="154" t="s">
        <v>341</v>
      </c>
      <c r="AC38" s="154" t="s">
        <v>255</v>
      </c>
      <c r="AD38" s="154" t="s">
        <v>305</v>
      </c>
      <c r="AF38" s="154" t="s">
        <v>421</v>
      </c>
      <c r="AG38" s="154" t="s">
        <v>421</v>
      </c>
      <c r="AH38" s="154" t="s">
        <v>344</v>
      </c>
      <c r="AI38" s="154" t="s">
        <v>120</v>
      </c>
      <c r="AJ38" s="154" t="s">
        <v>313</v>
      </c>
      <c r="AK38" s="154" t="s">
        <v>344</v>
      </c>
      <c r="AL38" s="154" t="s">
        <v>305</v>
      </c>
      <c r="AM38" s="154" t="s">
        <v>116</v>
      </c>
      <c r="AN38" s="154" t="s">
        <v>421</v>
      </c>
      <c r="AO38" s="154" t="s">
        <v>344</v>
      </c>
      <c r="AP38" s="154" t="s">
        <v>116</v>
      </c>
      <c r="AQ38" s="154" t="s">
        <v>344</v>
      </c>
      <c r="AR38" s="154" t="s">
        <v>307</v>
      </c>
      <c r="AT38" s="154" t="s">
        <v>421</v>
      </c>
      <c r="AU38" s="154" t="s">
        <v>421</v>
      </c>
      <c r="AV38" s="154" t="s">
        <v>344</v>
      </c>
      <c r="AW38" s="154" t="s">
        <v>116</v>
      </c>
      <c r="AX38" s="154" t="s">
        <v>307</v>
      </c>
      <c r="AY38" s="154" t="s">
        <v>421</v>
      </c>
      <c r="AZ38" s="154" t="s">
        <v>421</v>
      </c>
      <c r="BA38" s="154" t="s">
        <v>344</v>
      </c>
    </row>
    <row r="39" customFormat="false" ht="12.75" hidden="false" customHeight="false" outlineLevel="0" collapsed="false">
      <c r="A39" s="154" t="s">
        <v>255</v>
      </c>
      <c r="B39" s="154" t="s">
        <v>422</v>
      </c>
      <c r="C39" s="154" t="s">
        <v>345</v>
      </c>
      <c r="D39" s="154" t="s">
        <v>255</v>
      </c>
      <c r="E39" s="154" t="s">
        <v>307</v>
      </c>
      <c r="F39" s="154" t="s">
        <v>422</v>
      </c>
      <c r="G39" s="154" t="s">
        <v>345</v>
      </c>
      <c r="H39" s="154" t="s">
        <v>255</v>
      </c>
      <c r="I39" s="154" t="s">
        <v>345</v>
      </c>
      <c r="J39" s="154" t="s">
        <v>422</v>
      </c>
      <c r="K39" s="154" t="s">
        <v>255</v>
      </c>
      <c r="L39" s="155" t="s">
        <v>296</v>
      </c>
      <c r="N39" s="154" t="s">
        <v>422</v>
      </c>
      <c r="O39" s="154" t="s">
        <v>422</v>
      </c>
      <c r="P39" s="154" t="s">
        <v>345</v>
      </c>
      <c r="Q39" s="154" t="s">
        <v>255</v>
      </c>
      <c r="R39" s="154" t="s">
        <v>307</v>
      </c>
      <c r="S39" s="154" t="s">
        <v>422</v>
      </c>
      <c r="T39" s="154" t="s">
        <v>345</v>
      </c>
      <c r="U39" s="154" t="s">
        <v>255</v>
      </c>
      <c r="V39" s="154" t="s">
        <v>345</v>
      </c>
      <c r="W39" s="154" t="s">
        <v>255</v>
      </c>
      <c r="X39" s="155" t="s">
        <v>296</v>
      </c>
      <c r="Z39" s="154" t="s">
        <v>422</v>
      </c>
      <c r="AA39" s="154" t="s">
        <v>422</v>
      </c>
      <c r="AB39" s="154" t="s">
        <v>344</v>
      </c>
      <c r="AC39" s="154" t="s">
        <v>349</v>
      </c>
      <c r="AD39" s="154" t="s">
        <v>307</v>
      </c>
      <c r="AF39" s="154" t="s">
        <v>422</v>
      </c>
      <c r="AG39" s="154" t="s">
        <v>422</v>
      </c>
      <c r="AH39" s="154" t="s">
        <v>345</v>
      </c>
      <c r="AI39" s="154" t="s">
        <v>357</v>
      </c>
      <c r="AJ39" s="154" t="s">
        <v>317</v>
      </c>
      <c r="AK39" s="154" t="s">
        <v>345</v>
      </c>
      <c r="AL39" s="154" t="s">
        <v>307</v>
      </c>
      <c r="AM39" s="154" t="s">
        <v>255</v>
      </c>
      <c r="AN39" s="154" t="s">
        <v>422</v>
      </c>
      <c r="AO39" s="154" t="s">
        <v>345</v>
      </c>
      <c r="AP39" s="154" t="s">
        <v>255</v>
      </c>
      <c r="AQ39" s="154" t="s">
        <v>345</v>
      </c>
      <c r="AR39" s="155" t="s">
        <v>296</v>
      </c>
      <c r="AT39" s="154" t="s">
        <v>422</v>
      </c>
      <c r="AU39" s="154" t="s">
        <v>422</v>
      </c>
      <c r="AV39" s="154" t="s">
        <v>345</v>
      </c>
      <c r="AW39" s="154" t="s">
        <v>255</v>
      </c>
      <c r="AX39" s="155" t="s">
        <v>296</v>
      </c>
      <c r="AY39" s="154" t="s">
        <v>422</v>
      </c>
      <c r="AZ39" s="154" t="s">
        <v>422</v>
      </c>
      <c r="BA39" s="154" t="s">
        <v>345</v>
      </c>
    </row>
    <row r="40" customFormat="false" ht="12.75" hidden="false" customHeight="false" outlineLevel="0" collapsed="false">
      <c r="A40" s="154" t="s">
        <v>349</v>
      </c>
      <c r="B40" s="154" t="s">
        <v>423</v>
      </c>
      <c r="C40" s="154" t="s">
        <v>347</v>
      </c>
      <c r="D40" s="154" t="s">
        <v>349</v>
      </c>
      <c r="E40" s="155" t="s">
        <v>296</v>
      </c>
      <c r="F40" s="154" t="s">
        <v>423</v>
      </c>
      <c r="G40" s="154" t="s">
        <v>347</v>
      </c>
      <c r="H40" s="154" t="s">
        <v>349</v>
      </c>
      <c r="I40" s="154" t="s">
        <v>347</v>
      </c>
      <c r="J40" s="154" t="s">
        <v>423</v>
      </c>
      <c r="K40" s="154" t="s">
        <v>349</v>
      </c>
      <c r="L40" s="154" t="s">
        <v>309</v>
      </c>
      <c r="N40" s="154" t="s">
        <v>423</v>
      </c>
      <c r="O40" s="154" t="s">
        <v>423</v>
      </c>
      <c r="P40" s="154" t="s">
        <v>347</v>
      </c>
      <c r="Q40" s="154" t="s">
        <v>349</v>
      </c>
      <c r="R40" s="155" t="s">
        <v>296</v>
      </c>
      <c r="S40" s="154" t="s">
        <v>423</v>
      </c>
      <c r="T40" s="154" t="s">
        <v>347</v>
      </c>
      <c r="U40" s="154" t="s">
        <v>349</v>
      </c>
      <c r="V40" s="154" t="s">
        <v>347</v>
      </c>
      <c r="W40" s="154" t="s">
        <v>349</v>
      </c>
      <c r="X40" s="154" t="s">
        <v>309</v>
      </c>
      <c r="Z40" s="154" t="s">
        <v>423</v>
      </c>
      <c r="AA40" s="154" t="s">
        <v>423</v>
      </c>
      <c r="AB40" s="154" t="s">
        <v>345</v>
      </c>
      <c r="AC40" s="154" t="s">
        <v>120</v>
      </c>
      <c r="AD40" s="155" t="s">
        <v>296</v>
      </c>
      <c r="AF40" s="154" t="s">
        <v>423</v>
      </c>
      <c r="AG40" s="154" t="s">
        <v>423</v>
      </c>
      <c r="AH40" s="154" t="s">
        <v>347</v>
      </c>
      <c r="AI40" s="154" t="s">
        <v>358</v>
      </c>
      <c r="AJ40" s="154" t="s">
        <v>319</v>
      </c>
      <c r="AK40" s="154" t="s">
        <v>347</v>
      </c>
      <c r="AL40" s="155" t="s">
        <v>296</v>
      </c>
      <c r="AM40" s="154" t="s">
        <v>349</v>
      </c>
      <c r="AN40" s="154" t="s">
        <v>423</v>
      </c>
      <c r="AO40" s="154" t="s">
        <v>347</v>
      </c>
      <c r="AP40" s="154" t="s">
        <v>349</v>
      </c>
      <c r="AQ40" s="154" t="s">
        <v>347</v>
      </c>
      <c r="AR40" s="154" t="s">
        <v>309</v>
      </c>
      <c r="AT40" s="154" t="s">
        <v>423</v>
      </c>
      <c r="AU40" s="154" t="s">
        <v>423</v>
      </c>
      <c r="AV40" s="154" t="s">
        <v>347</v>
      </c>
      <c r="AW40" s="154" t="s">
        <v>349</v>
      </c>
      <c r="AX40" s="154" t="s">
        <v>309</v>
      </c>
      <c r="AY40" s="154" t="s">
        <v>423</v>
      </c>
      <c r="AZ40" s="154" t="s">
        <v>423</v>
      </c>
      <c r="BA40" s="154" t="s">
        <v>347</v>
      </c>
    </row>
    <row r="41" customFormat="false" ht="12.75" hidden="false" customHeight="false" outlineLevel="0" collapsed="false">
      <c r="A41" s="154" t="s">
        <v>120</v>
      </c>
      <c r="C41" s="154" t="s">
        <v>349</v>
      </c>
      <c r="D41" s="154" t="s">
        <v>120</v>
      </c>
      <c r="E41" s="154" t="s">
        <v>309</v>
      </c>
      <c r="G41" s="154" t="s">
        <v>349</v>
      </c>
      <c r="H41" s="154" t="s">
        <v>120</v>
      </c>
      <c r="I41" s="154" t="s">
        <v>349</v>
      </c>
      <c r="K41" s="154" t="s">
        <v>120</v>
      </c>
      <c r="L41" s="154" t="s">
        <v>313</v>
      </c>
      <c r="P41" s="154" t="s">
        <v>349</v>
      </c>
      <c r="Q41" s="154" t="s">
        <v>120</v>
      </c>
      <c r="R41" s="154" t="s">
        <v>309</v>
      </c>
      <c r="T41" s="154" t="s">
        <v>349</v>
      </c>
      <c r="U41" s="154" t="s">
        <v>120</v>
      </c>
      <c r="V41" s="154" t="s">
        <v>349</v>
      </c>
      <c r="W41" s="154" t="s">
        <v>120</v>
      </c>
      <c r="X41" s="154" t="s">
        <v>313</v>
      </c>
      <c r="AB41" s="154" t="s">
        <v>347</v>
      </c>
      <c r="AC41" s="154" t="s">
        <v>357</v>
      </c>
      <c r="AD41" s="154" t="s">
        <v>309</v>
      </c>
      <c r="AH41" s="154" t="s">
        <v>349</v>
      </c>
      <c r="AI41" s="154" t="s">
        <v>359</v>
      </c>
      <c r="AJ41" s="154" t="s">
        <v>321</v>
      </c>
      <c r="AK41" s="154" t="s">
        <v>349</v>
      </c>
      <c r="AL41" s="154" t="s">
        <v>309</v>
      </c>
      <c r="AM41" s="154" t="s">
        <v>120</v>
      </c>
      <c r="AO41" s="154" t="s">
        <v>349</v>
      </c>
      <c r="AP41" s="154" t="s">
        <v>120</v>
      </c>
      <c r="AQ41" s="154" t="s">
        <v>349</v>
      </c>
      <c r="AR41" s="154" t="s">
        <v>313</v>
      </c>
      <c r="AV41" s="154" t="s">
        <v>349</v>
      </c>
      <c r="AW41" s="154" t="s">
        <v>120</v>
      </c>
      <c r="AX41" s="154" t="s">
        <v>313</v>
      </c>
      <c r="BA41" s="154" t="s">
        <v>349</v>
      </c>
    </row>
    <row r="42" customFormat="false" ht="12.75" hidden="false" customHeight="false" outlineLevel="0" collapsed="false">
      <c r="A42" s="154" t="s">
        <v>357</v>
      </c>
      <c r="B42" s="153"/>
      <c r="C42" s="154" t="s">
        <v>351</v>
      </c>
      <c r="D42" s="154" t="s">
        <v>357</v>
      </c>
      <c r="E42" s="154" t="s">
        <v>313</v>
      </c>
      <c r="G42" s="154" t="s">
        <v>351</v>
      </c>
      <c r="H42" s="154" t="s">
        <v>357</v>
      </c>
      <c r="I42" s="154" t="s">
        <v>351</v>
      </c>
      <c r="K42" s="154" t="s">
        <v>357</v>
      </c>
      <c r="L42" s="154" t="s">
        <v>317</v>
      </c>
      <c r="P42" s="154" t="s">
        <v>351</v>
      </c>
      <c r="Q42" s="154" t="s">
        <v>357</v>
      </c>
      <c r="R42" s="154" t="s">
        <v>313</v>
      </c>
      <c r="T42" s="154" t="s">
        <v>351</v>
      </c>
      <c r="U42" s="154" t="s">
        <v>357</v>
      </c>
      <c r="V42" s="154" t="s">
        <v>351</v>
      </c>
      <c r="W42" s="154" t="s">
        <v>357</v>
      </c>
      <c r="X42" s="154" t="s">
        <v>317</v>
      </c>
      <c r="AB42" s="154" t="s">
        <v>349</v>
      </c>
      <c r="AC42" s="154" t="s">
        <v>358</v>
      </c>
      <c r="AD42" s="154" t="s">
        <v>313</v>
      </c>
      <c r="AH42" s="154" t="s">
        <v>351</v>
      </c>
      <c r="AI42" s="154" t="s">
        <v>260</v>
      </c>
      <c r="AJ42" s="154" t="s">
        <v>323</v>
      </c>
      <c r="AK42" s="154" t="s">
        <v>351</v>
      </c>
      <c r="AL42" s="154" t="s">
        <v>313</v>
      </c>
      <c r="AM42" s="154" t="s">
        <v>357</v>
      </c>
      <c r="AO42" s="154" t="s">
        <v>351</v>
      </c>
      <c r="AP42" s="154" t="s">
        <v>357</v>
      </c>
      <c r="AQ42" s="154" t="s">
        <v>351</v>
      </c>
      <c r="AR42" s="154" t="s">
        <v>317</v>
      </c>
      <c r="AT42" s="153"/>
      <c r="AV42" s="154" t="s">
        <v>351</v>
      </c>
      <c r="AW42" s="154" t="s">
        <v>357</v>
      </c>
      <c r="AX42" s="154" t="s">
        <v>317</v>
      </c>
      <c r="BA42" s="154" t="s">
        <v>351</v>
      </c>
    </row>
    <row r="43" customFormat="false" ht="12.75" hidden="false" customHeight="false" outlineLevel="0" collapsed="false">
      <c r="A43" s="154" t="s">
        <v>358</v>
      </c>
      <c r="C43" s="154" t="s">
        <v>120</v>
      </c>
      <c r="D43" s="154" t="s">
        <v>358</v>
      </c>
      <c r="E43" s="154" t="s">
        <v>317</v>
      </c>
      <c r="G43" s="154" t="s">
        <v>120</v>
      </c>
      <c r="H43" s="154" t="s">
        <v>358</v>
      </c>
      <c r="I43" s="154" t="s">
        <v>120</v>
      </c>
      <c r="K43" s="154" t="s">
        <v>358</v>
      </c>
      <c r="L43" s="154" t="s">
        <v>319</v>
      </c>
      <c r="P43" s="154" t="s">
        <v>120</v>
      </c>
      <c r="Q43" s="154" t="s">
        <v>358</v>
      </c>
      <c r="R43" s="154" t="s">
        <v>317</v>
      </c>
      <c r="T43" s="154" t="s">
        <v>120</v>
      </c>
      <c r="U43" s="154" t="s">
        <v>358</v>
      </c>
      <c r="V43" s="154" t="s">
        <v>120</v>
      </c>
      <c r="W43" s="154" t="s">
        <v>358</v>
      </c>
      <c r="X43" s="154" t="s">
        <v>319</v>
      </c>
      <c r="AB43" s="154" t="s">
        <v>351</v>
      </c>
      <c r="AC43" s="154" t="s">
        <v>359</v>
      </c>
      <c r="AD43" s="154" t="s">
        <v>317</v>
      </c>
      <c r="AH43" s="154" t="s">
        <v>120</v>
      </c>
      <c r="AI43" s="154" t="s">
        <v>262</v>
      </c>
      <c r="AJ43" s="154" t="s">
        <v>325</v>
      </c>
      <c r="AK43" s="154" t="s">
        <v>120</v>
      </c>
      <c r="AL43" s="154" t="s">
        <v>317</v>
      </c>
      <c r="AM43" s="154" t="s">
        <v>358</v>
      </c>
      <c r="AO43" s="154" t="s">
        <v>120</v>
      </c>
      <c r="AP43" s="154" t="s">
        <v>358</v>
      </c>
      <c r="AQ43" s="154" t="s">
        <v>120</v>
      </c>
      <c r="AR43" s="154" t="s">
        <v>319</v>
      </c>
      <c r="AV43" s="154" t="s">
        <v>120</v>
      </c>
      <c r="AW43" s="154" t="s">
        <v>358</v>
      </c>
      <c r="AX43" s="154" t="s">
        <v>319</v>
      </c>
      <c r="BA43" s="154" t="s">
        <v>120</v>
      </c>
    </row>
    <row r="44" customFormat="false" ht="12.75" hidden="false" customHeight="false" outlineLevel="0" collapsed="false">
      <c r="A44" s="154" t="s">
        <v>359</v>
      </c>
      <c r="B44" s="153"/>
      <c r="C44" s="154" t="s">
        <v>355</v>
      </c>
      <c r="D44" s="154" t="s">
        <v>359</v>
      </c>
      <c r="E44" s="154" t="s">
        <v>319</v>
      </c>
      <c r="G44" s="154" t="s">
        <v>355</v>
      </c>
      <c r="H44" s="154" t="s">
        <v>359</v>
      </c>
      <c r="I44" s="154" t="s">
        <v>355</v>
      </c>
      <c r="K44" s="154" t="s">
        <v>359</v>
      </c>
      <c r="L44" s="154" t="s">
        <v>321</v>
      </c>
      <c r="P44" s="154" t="s">
        <v>355</v>
      </c>
      <c r="Q44" s="154" t="s">
        <v>359</v>
      </c>
      <c r="R44" s="154" t="s">
        <v>319</v>
      </c>
      <c r="T44" s="154" t="s">
        <v>355</v>
      </c>
      <c r="U44" s="154" t="s">
        <v>359</v>
      </c>
      <c r="V44" s="154" t="s">
        <v>355</v>
      </c>
      <c r="W44" s="154" t="s">
        <v>359</v>
      </c>
      <c r="X44" s="154" t="s">
        <v>321</v>
      </c>
      <c r="AB44" s="154" t="s">
        <v>120</v>
      </c>
      <c r="AC44" s="154" t="s">
        <v>260</v>
      </c>
      <c r="AD44" s="154" t="s">
        <v>319</v>
      </c>
      <c r="AH44" s="154" t="s">
        <v>355</v>
      </c>
      <c r="AJ44" s="154" t="s">
        <v>326</v>
      </c>
      <c r="AK44" s="154" t="s">
        <v>355</v>
      </c>
      <c r="AL44" s="154" t="s">
        <v>319</v>
      </c>
      <c r="AM44" s="154" t="s">
        <v>359</v>
      </c>
      <c r="AO44" s="154" t="s">
        <v>355</v>
      </c>
      <c r="AP44" s="154" t="s">
        <v>359</v>
      </c>
      <c r="AQ44" s="154" t="s">
        <v>355</v>
      </c>
      <c r="AR44" s="154" t="s">
        <v>321</v>
      </c>
      <c r="AV44" s="154" t="s">
        <v>355</v>
      </c>
      <c r="AW44" s="154" t="s">
        <v>359</v>
      </c>
      <c r="AX44" s="154" t="s">
        <v>321</v>
      </c>
      <c r="BA44" s="154" t="s">
        <v>355</v>
      </c>
    </row>
    <row r="45" customFormat="false" ht="12.75" hidden="false" customHeight="false" outlineLevel="0" collapsed="false">
      <c r="A45" s="154" t="s">
        <v>260</v>
      </c>
      <c r="C45" s="154" t="s">
        <v>356</v>
      </c>
      <c r="D45" s="154" t="s">
        <v>260</v>
      </c>
      <c r="E45" s="154" t="s">
        <v>321</v>
      </c>
      <c r="G45" s="154" t="s">
        <v>356</v>
      </c>
      <c r="H45" s="154" t="s">
        <v>260</v>
      </c>
      <c r="I45" s="154" t="s">
        <v>356</v>
      </c>
      <c r="K45" s="154" t="s">
        <v>260</v>
      </c>
      <c r="L45" s="154" t="s">
        <v>323</v>
      </c>
      <c r="P45" s="154" t="s">
        <v>356</v>
      </c>
      <c r="Q45" s="154" t="s">
        <v>260</v>
      </c>
      <c r="R45" s="154" t="s">
        <v>321</v>
      </c>
      <c r="T45" s="154" t="s">
        <v>356</v>
      </c>
      <c r="U45" s="154" t="s">
        <v>260</v>
      </c>
      <c r="V45" s="154" t="s">
        <v>356</v>
      </c>
      <c r="W45" s="154" t="s">
        <v>260</v>
      </c>
      <c r="X45" s="154" t="s">
        <v>323</v>
      </c>
      <c r="AB45" s="154" t="s">
        <v>355</v>
      </c>
      <c r="AC45" s="154" t="s">
        <v>262</v>
      </c>
      <c r="AD45" s="154" t="s">
        <v>321</v>
      </c>
      <c r="AH45" s="154" t="s">
        <v>356</v>
      </c>
      <c r="AI45" s="154" t="s">
        <v>368</v>
      </c>
      <c r="AJ45" s="154" t="s">
        <v>246</v>
      </c>
      <c r="AK45" s="154" t="s">
        <v>356</v>
      </c>
      <c r="AL45" s="154" t="s">
        <v>321</v>
      </c>
      <c r="AM45" s="154" t="s">
        <v>260</v>
      </c>
      <c r="AO45" s="154" t="s">
        <v>356</v>
      </c>
      <c r="AP45" s="154" t="s">
        <v>260</v>
      </c>
      <c r="AQ45" s="154" t="s">
        <v>356</v>
      </c>
      <c r="AR45" s="154" t="s">
        <v>323</v>
      </c>
      <c r="AV45" s="154" t="s">
        <v>356</v>
      </c>
      <c r="AW45" s="154" t="s">
        <v>260</v>
      </c>
      <c r="AX45" s="154" t="s">
        <v>323</v>
      </c>
      <c r="BA45" s="154" t="s">
        <v>356</v>
      </c>
    </row>
    <row r="46" customFormat="false" ht="12.75" hidden="false" customHeight="false" outlineLevel="0" collapsed="false">
      <c r="A46" s="154" t="s">
        <v>262</v>
      </c>
      <c r="C46" s="154" t="s">
        <v>358</v>
      </c>
      <c r="D46" s="154" t="s">
        <v>262</v>
      </c>
      <c r="E46" s="154" t="s">
        <v>323</v>
      </c>
      <c r="G46" s="154" t="s">
        <v>358</v>
      </c>
      <c r="H46" s="154" t="s">
        <v>262</v>
      </c>
      <c r="I46" s="154" t="s">
        <v>358</v>
      </c>
      <c r="K46" s="154" t="s">
        <v>262</v>
      </c>
      <c r="L46" s="154" t="s">
        <v>325</v>
      </c>
      <c r="P46" s="154" t="s">
        <v>358</v>
      </c>
      <c r="Q46" s="154" t="s">
        <v>262</v>
      </c>
      <c r="R46" s="154" t="s">
        <v>323</v>
      </c>
      <c r="T46" s="154" t="s">
        <v>358</v>
      </c>
      <c r="U46" s="154" t="s">
        <v>262</v>
      </c>
      <c r="V46" s="154" t="s">
        <v>358</v>
      </c>
      <c r="W46" s="154" t="s">
        <v>262</v>
      </c>
      <c r="X46" s="154" t="s">
        <v>325</v>
      </c>
      <c r="AB46" s="154" t="s">
        <v>356</v>
      </c>
      <c r="AC46" s="0" t="s">
        <v>128</v>
      </c>
      <c r="AD46" s="154" t="s">
        <v>323</v>
      </c>
      <c r="AH46" s="154" t="s">
        <v>358</v>
      </c>
      <c r="AI46" s="154" t="s">
        <v>130</v>
      </c>
      <c r="AJ46" s="154" t="s">
        <v>114</v>
      </c>
      <c r="AK46" s="154" t="s">
        <v>358</v>
      </c>
      <c r="AL46" s="154" t="s">
        <v>323</v>
      </c>
      <c r="AM46" s="154" t="s">
        <v>262</v>
      </c>
      <c r="AO46" s="154" t="s">
        <v>358</v>
      </c>
      <c r="AP46" s="154" t="s">
        <v>262</v>
      </c>
      <c r="AQ46" s="154" t="s">
        <v>358</v>
      </c>
      <c r="AR46" s="154" t="s">
        <v>325</v>
      </c>
      <c r="AV46" s="154" t="s">
        <v>358</v>
      </c>
      <c r="AW46" s="154" t="s">
        <v>262</v>
      </c>
      <c r="AX46" s="154" t="s">
        <v>325</v>
      </c>
      <c r="BA46" s="154" t="s">
        <v>358</v>
      </c>
    </row>
    <row r="47" customFormat="false" ht="12.75" hidden="false" customHeight="false" outlineLevel="0" collapsed="false">
      <c r="A47" s="0" t="s">
        <v>128</v>
      </c>
      <c r="C47" s="154" t="s">
        <v>359</v>
      </c>
      <c r="D47" s="0" t="s">
        <v>128</v>
      </c>
      <c r="E47" s="154" t="s">
        <v>325</v>
      </c>
      <c r="G47" s="154" t="s">
        <v>359</v>
      </c>
      <c r="H47" s="0" t="s">
        <v>128</v>
      </c>
      <c r="I47" s="154" t="s">
        <v>359</v>
      </c>
      <c r="K47" s="0" t="s">
        <v>128</v>
      </c>
      <c r="L47" s="154" t="s">
        <v>326</v>
      </c>
      <c r="P47" s="154" t="s">
        <v>359</v>
      </c>
      <c r="Q47" s="0" t="s">
        <v>128</v>
      </c>
      <c r="R47" s="154" t="s">
        <v>325</v>
      </c>
      <c r="T47" s="154" t="s">
        <v>359</v>
      </c>
      <c r="U47" s="0" t="s">
        <v>128</v>
      </c>
      <c r="V47" s="154" t="s">
        <v>359</v>
      </c>
      <c r="W47" s="0" t="s">
        <v>128</v>
      </c>
      <c r="X47" s="154" t="s">
        <v>326</v>
      </c>
      <c r="AB47" s="154" t="s">
        <v>358</v>
      </c>
      <c r="AC47" s="154" t="s">
        <v>368</v>
      </c>
      <c r="AD47" s="154" t="s">
        <v>325</v>
      </c>
      <c r="AH47" s="154" t="s">
        <v>359</v>
      </c>
      <c r="AI47" s="154" t="s">
        <v>264</v>
      </c>
      <c r="AJ47" s="154" t="s">
        <v>250</v>
      </c>
      <c r="AK47" s="154" t="s">
        <v>359</v>
      </c>
      <c r="AL47" s="154" t="s">
        <v>325</v>
      </c>
      <c r="AM47" s="0" t="s">
        <v>128</v>
      </c>
      <c r="AO47" s="154" t="s">
        <v>359</v>
      </c>
      <c r="AP47" s="0" t="s">
        <v>128</v>
      </c>
      <c r="AQ47" s="154" t="s">
        <v>359</v>
      </c>
      <c r="AR47" s="154" t="s">
        <v>326</v>
      </c>
      <c r="AV47" s="154" t="s">
        <v>359</v>
      </c>
      <c r="AW47" s="0" t="s">
        <v>128</v>
      </c>
      <c r="AX47" s="154" t="s">
        <v>326</v>
      </c>
      <c r="BA47" s="154" t="s">
        <v>359</v>
      </c>
    </row>
    <row r="48" customFormat="false" ht="12.75" hidden="false" customHeight="false" outlineLevel="0" collapsed="false">
      <c r="A48" s="154" t="s">
        <v>368</v>
      </c>
      <c r="C48" s="154" t="s">
        <v>362</v>
      </c>
      <c r="D48" s="154" t="s">
        <v>368</v>
      </c>
      <c r="E48" s="154" t="s">
        <v>326</v>
      </c>
      <c r="G48" s="154" t="s">
        <v>362</v>
      </c>
      <c r="H48" s="154" t="s">
        <v>368</v>
      </c>
      <c r="I48" s="154" t="s">
        <v>362</v>
      </c>
      <c r="K48" s="154" t="s">
        <v>368</v>
      </c>
      <c r="L48" s="154" t="s">
        <v>246</v>
      </c>
      <c r="P48" s="154" t="s">
        <v>362</v>
      </c>
      <c r="Q48" s="154" t="s">
        <v>368</v>
      </c>
      <c r="R48" s="154" t="s">
        <v>326</v>
      </c>
      <c r="T48" s="154" t="s">
        <v>362</v>
      </c>
      <c r="U48" s="154" t="s">
        <v>368</v>
      </c>
      <c r="V48" s="154" t="s">
        <v>362</v>
      </c>
      <c r="W48" s="154" t="s">
        <v>368</v>
      </c>
      <c r="X48" s="154" t="s">
        <v>246</v>
      </c>
      <c r="AB48" s="154" t="s">
        <v>359</v>
      </c>
      <c r="AC48" s="154" t="s">
        <v>678</v>
      </c>
      <c r="AD48" s="154" t="s">
        <v>326</v>
      </c>
      <c r="AH48" s="154" t="s">
        <v>362</v>
      </c>
      <c r="AI48" s="154" t="s">
        <v>380</v>
      </c>
      <c r="AJ48" s="154" t="s">
        <v>342</v>
      </c>
      <c r="AK48" s="154" t="s">
        <v>362</v>
      </c>
      <c r="AL48" s="154" t="s">
        <v>326</v>
      </c>
      <c r="AM48" s="154" t="s">
        <v>368</v>
      </c>
      <c r="AO48" s="154" t="s">
        <v>362</v>
      </c>
      <c r="AP48" s="154" t="s">
        <v>368</v>
      </c>
      <c r="AQ48" s="154" t="s">
        <v>362</v>
      </c>
      <c r="AR48" s="154" t="s">
        <v>246</v>
      </c>
      <c r="AV48" s="154" t="s">
        <v>362</v>
      </c>
      <c r="AW48" s="154" t="s">
        <v>368</v>
      </c>
      <c r="AX48" s="154" t="s">
        <v>246</v>
      </c>
      <c r="BA48" s="154" t="s">
        <v>362</v>
      </c>
    </row>
    <row r="49" customFormat="false" ht="12.75" hidden="false" customHeight="false" outlineLevel="0" collapsed="false">
      <c r="A49" s="154" t="s">
        <v>130</v>
      </c>
      <c r="C49" s="154" t="s">
        <v>363</v>
      </c>
      <c r="D49" s="154" t="s">
        <v>130</v>
      </c>
      <c r="E49" s="154" t="s">
        <v>246</v>
      </c>
      <c r="G49" s="154" t="s">
        <v>363</v>
      </c>
      <c r="H49" s="154" t="s">
        <v>130</v>
      </c>
      <c r="I49" s="154" t="s">
        <v>363</v>
      </c>
      <c r="K49" s="154" t="s">
        <v>678</v>
      </c>
      <c r="L49" s="154" t="s">
        <v>114</v>
      </c>
      <c r="P49" s="154" t="s">
        <v>363</v>
      </c>
      <c r="Q49" s="154" t="s">
        <v>678</v>
      </c>
      <c r="R49" s="154" t="s">
        <v>246</v>
      </c>
      <c r="T49" s="154" t="s">
        <v>363</v>
      </c>
      <c r="U49" s="154" t="s">
        <v>678</v>
      </c>
      <c r="V49" s="154" t="s">
        <v>363</v>
      </c>
      <c r="W49" s="154" t="s">
        <v>678</v>
      </c>
      <c r="X49" s="154" t="s">
        <v>114</v>
      </c>
      <c r="AB49" s="154" t="s">
        <v>362</v>
      </c>
      <c r="AC49" s="154" t="s">
        <v>264</v>
      </c>
      <c r="AD49" s="154" t="s">
        <v>246</v>
      </c>
      <c r="AH49" s="154" t="s">
        <v>363</v>
      </c>
      <c r="AI49" s="154" t="s">
        <v>381</v>
      </c>
      <c r="AJ49" s="154" t="s">
        <v>343</v>
      </c>
      <c r="AK49" s="154" t="s">
        <v>363</v>
      </c>
      <c r="AL49" s="154" t="s">
        <v>246</v>
      </c>
      <c r="AM49" s="154" t="s">
        <v>130</v>
      </c>
      <c r="AO49" s="154" t="s">
        <v>363</v>
      </c>
      <c r="AP49" s="154" t="s">
        <v>130</v>
      </c>
      <c r="AQ49" s="154" t="s">
        <v>363</v>
      </c>
      <c r="AR49" s="154" t="s">
        <v>114</v>
      </c>
      <c r="AV49" s="154" t="s">
        <v>363</v>
      </c>
      <c r="AW49" s="154" t="s">
        <v>130</v>
      </c>
      <c r="AX49" s="154" t="s">
        <v>114</v>
      </c>
      <c r="BA49" s="154" t="s">
        <v>363</v>
      </c>
    </row>
    <row r="50" customFormat="false" ht="12.75" hidden="false" customHeight="false" outlineLevel="0" collapsed="false">
      <c r="A50" s="154" t="s">
        <v>264</v>
      </c>
      <c r="C50" s="154" t="s">
        <v>364</v>
      </c>
      <c r="D50" s="154" t="s">
        <v>264</v>
      </c>
      <c r="E50" s="154" t="s">
        <v>114</v>
      </c>
      <c r="G50" s="154" t="s">
        <v>364</v>
      </c>
      <c r="H50" s="154" t="s">
        <v>264</v>
      </c>
      <c r="I50" s="154" t="s">
        <v>364</v>
      </c>
      <c r="K50" s="154" t="s">
        <v>264</v>
      </c>
      <c r="L50" s="154" t="s">
        <v>250</v>
      </c>
      <c r="P50" s="154" t="s">
        <v>364</v>
      </c>
      <c r="Q50" s="154" t="s">
        <v>264</v>
      </c>
      <c r="R50" s="154" t="s">
        <v>114</v>
      </c>
      <c r="T50" s="154" t="s">
        <v>364</v>
      </c>
      <c r="U50" s="154" t="s">
        <v>264</v>
      </c>
      <c r="V50" s="154" t="s">
        <v>364</v>
      </c>
      <c r="W50" s="154" t="s">
        <v>264</v>
      </c>
      <c r="X50" s="154" t="s">
        <v>250</v>
      </c>
      <c r="AB50" s="154" t="s">
        <v>363</v>
      </c>
      <c r="AC50" s="154" t="s">
        <v>265</v>
      </c>
      <c r="AD50" s="154" t="s">
        <v>114</v>
      </c>
      <c r="AH50" s="154" t="s">
        <v>364</v>
      </c>
      <c r="AI50" s="154" t="s">
        <v>382</v>
      </c>
      <c r="AJ50" s="154" t="s">
        <v>344</v>
      </c>
      <c r="AK50" s="154" t="s">
        <v>364</v>
      </c>
      <c r="AL50" s="154" t="s">
        <v>114</v>
      </c>
      <c r="AM50" s="154" t="s">
        <v>264</v>
      </c>
      <c r="AO50" s="154" t="s">
        <v>364</v>
      </c>
      <c r="AP50" s="154" t="s">
        <v>264</v>
      </c>
      <c r="AQ50" s="154" t="s">
        <v>364</v>
      </c>
      <c r="AR50" s="154" t="s">
        <v>250</v>
      </c>
      <c r="AV50" s="154" t="s">
        <v>364</v>
      </c>
      <c r="AW50" s="154" t="s">
        <v>264</v>
      </c>
      <c r="AX50" s="154" t="s">
        <v>250</v>
      </c>
      <c r="BA50" s="154" t="s">
        <v>364</v>
      </c>
    </row>
    <row r="51" customFormat="false" ht="12.75" hidden="false" customHeight="false" outlineLevel="0" collapsed="false">
      <c r="A51" s="154" t="s">
        <v>380</v>
      </c>
      <c r="C51" s="154" t="s">
        <v>367</v>
      </c>
      <c r="D51" s="154" t="s">
        <v>380</v>
      </c>
      <c r="E51" s="154" t="s">
        <v>250</v>
      </c>
      <c r="G51" s="154" t="s">
        <v>367</v>
      </c>
      <c r="H51" s="154" t="s">
        <v>380</v>
      </c>
      <c r="I51" s="154" t="s">
        <v>367</v>
      </c>
      <c r="K51" s="154" t="s">
        <v>380</v>
      </c>
      <c r="L51" s="154" t="s">
        <v>342</v>
      </c>
      <c r="P51" s="154" t="s">
        <v>367</v>
      </c>
      <c r="Q51" s="154" t="s">
        <v>380</v>
      </c>
      <c r="R51" s="154" t="s">
        <v>250</v>
      </c>
      <c r="T51" s="154" t="s">
        <v>367</v>
      </c>
      <c r="U51" s="154" t="s">
        <v>380</v>
      </c>
      <c r="V51" s="154" t="s">
        <v>367</v>
      </c>
      <c r="W51" s="154" t="s">
        <v>380</v>
      </c>
      <c r="X51" s="154" t="s">
        <v>342</v>
      </c>
      <c r="AB51" s="154" t="s">
        <v>364</v>
      </c>
      <c r="AC51" s="154" t="s">
        <v>380</v>
      </c>
      <c r="AD51" s="154" t="s">
        <v>250</v>
      </c>
      <c r="AH51" s="154" t="s">
        <v>367</v>
      </c>
      <c r="AI51" s="154" t="s">
        <v>387</v>
      </c>
      <c r="AJ51" s="154" t="s">
        <v>345</v>
      </c>
      <c r="AK51" s="154" t="s">
        <v>367</v>
      </c>
      <c r="AL51" s="154" t="s">
        <v>250</v>
      </c>
      <c r="AM51" s="154" t="s">
        <v>380</v>
      </c>
      <c r="AO51" s="154" t="s">
        <v>367</v>
      </c>
      <c r="AP51" s="154" t="s">
        <v>380</v>
      </c>
      <c r="AQ51" s="154" t="s">
        <v>367</v>
      </c>
      <c r="AR51" s="154" t="s">
        <v>342</v>
      </c>
      <c r="AV51" s="154" t="s">
        <v>367</v>
      </c>
      <c r="AW51" s="154" t="s">
        <v>380</v>
      </c>
      <c r="AX51" s="154" t="s">
        <v>342</v>
      </c>
      <c r="BA51" s="154" t="s">
        <v>367</v>
      </c>
    </row>
    <row r="52" customFormat="false" ht="12.75" hidden="false" customHeight="false" outlineLevel="0" collapsed="false">
      <c r="A52" s="154" t="s">
        <v>381</v>
      </c>
      <c r="C52" s="154" t="s">
        <v>368</v>
      </c>
      <c r="D52" s="154" t="s">
        <v>381</v>
      </c>
      <c r="E52" s="154" t="s">
        <v>342</v>
      </c>
      <c r="G52" s="154" t="s">
        <v>368</v>
      </c>
      <c r="H52" s="154" t="s">
        <v>381</v>
      </c>
      <c r="I52" s="154" t="s">
        <v>368</v>
      </c>
      <c r="K52" s="154" t="s">
        <v>381</v>
      </c>
      <c r="L52" s="154" t="s">
        <v>343</v>
      </c>
      <c r="P52" s="154" t="s">
        <v>368</v>
      </c>
      <c r="Q52" s="154" t="s">
        <v>381</v>
      </c>
      <c r="R52" s="154" t="s">
        <v>342</v>
      </c>
      <c r="T52" s="154" t="s">
        <v>368</v>
      </c>
      <c r="U52" s="154" t="s">
        <v>381</v>
      </c>
      <c r="V52" s="154" t="s">
        <v>368</v>
      </c>
      <c r="W52" s="154" t="s">
        <v>381</v>
      </c>
      <c r="X52" s="154" t="s">
        <v>343</v>
      </c>
      <c r="AB52" s="154" t="s">
        <v>367</v>
      </c>
      <c r="AC52" s="154" t="s">
        <v>381</v>
      </c>
      <c r="AD52" s="154" t="s">
        <v>342</v>
      </c>
      <c r="AH52" s="154" t="s">
        <v>368</v>
      </c>
      <c r="AI52" s="154" t="s">
        <v>388</v>
      </c>
      <c r="AJ52" s="154" t="s">
        <v>254</v>
      </c>
      <c r="AK52" s="154" t="s">
        <v>368</v>
      </c>
      <c r="AL52" s="154" t="s">
        <v>342</v>
      </c>
      <c r="AM52" s="154" t="s">
        <v>381</v>
      </c>
      <c r="AO52" s="154" t="s">
        <v>368</v>
      </c>
      <c r="AP52" s="154" t="s">
        <v>381</v>
      </c>
      <c r="AQ52" s="154" t="s">
        <v>368</v>
      </c>
      <c r="AR52" s="154" t="s">
        <v>343</v>
      </c>
      <c r="AV52" s="154" t="s">
        <v>368</v>
      </c>
      <c r="AW52" s="154" t="s">
        <v>381</v>
      </c>
      <c r="AX52" s="154" t="s">
        <v>343</v>
      </c>
      <c r="BA52" s="154" t="s">
        <v>368</v>
      </c>
    </row>
    <row r="53" customFormat="false" ht="12.75" hidden="false" customHeight="false" outlineLevel="0" collapsed="false">
      <c r="A53" s="154" t="s">
        <v>382</v>
      </c>
      <c r="C53" s="154" t="s">
        <v>370</v>
      </c>
      <c r="D53" s="154" t="s">
        <v>382</v>
      </c>
      <c r="E53" s="154" t="s">
        <v>343</v>
      </c>
      <c r="G53" s="154" t="s">
        <v>370</v>
      </c>
      <c r="H53" s="154" t="s">
        <v>382</v>
      </c>
      <c r="I53" s="154" t="s">
        <v>370</v>
      </c>
      <c r="K53" s="154" t="s">
        <v>382</v>
      </c>
      <c r="L53" s="154" t="s">
        <v>344</v>
      </c>
      <c r="P53" s="154" t="s">
        <v>370</v>
      </c>
      <c r="Q53" s="154" t="s">
        <v>382</v>
      </c>
      <c r="R53" s="154" t="s">
        <v>343</v>
      </c>
      <c r="T53" s="154" t="s">
        <v>370</v>
      </c>
      <c r="U53" s="154" t="s">
        <v>382</v>
      </c>
      <c r="V53" s="154" t="s">
        <v>370</v>
      </c>
      <c r="W53" s="154" t="s">
        <v>382</v>
      </c>
      <c r="X53" s="154" t="s">
        <v>344</v>
      </c>
      <c r="AB53" s="154" t="s">
        <v>368</v>
      </c>
      <c r="AC53" s="154" t="s">
        <v>382</v>
      </c>
      <c r="AD53" s="154" t="s">
        <v>343</v>
      </c>
      <c r="AH53" s="154" t="s">
        <v>370</v>
      </c>
      <c r="AI53" s="154" t="s">
        <v>392</v>
      </c>
      <c r="AJ53" s="154" t="s">
        <v>116</v>
      </c>
      <c r="AK53" s="154" t="s">
        <v>370</v>
      </c>
      <c r="AL53" s="154" t="s">
        <v>343</v>
      </c>
      <c r="AM53" s="154" t="s">
        <v>382</v>
      </c>
      <c r="AO53" s="154" t="s">
        <v>370</v>
      </c>
      <c r="AP53" s="154" t="s">
        <v>382</v>
      </c>
      <c r="AQ53" s="154" t="s">
        <v>370</v>
      </c>
      <c r="AR53" s="154" t="s">
        <v>344</v>
      </c>
      <c r="AV53" s="154" t="s">
        <v>370</v>
      </c>
      <c r="AW53" s="154" t="s">
        <v>382</v>
      </c>
      <c r="AX53" s="154" t="s">
        <v>344</v>
      </c>
      <c r="BA53" s="154" t="s">
        <v>370</v>
      </c>
    </row>
    <row r="54" customFormat="false" ht="12.75" hidden="false" customHeight="false" outlineLevel="0" collapsed="false">
      <c r="A54" s="154" t="s">
        <v>387</v>
      </c>
      <c r="C54" s="154" t="s">
        <v>374</v>
      </c>
      <c r="D54" s="154" t="s">
        <v>387</v>
      </c>
      <c r="E54" s="154" t="s">
        <v>344</v>
      </c>
      <c r="G54" s="154" t="s">
        <v>374</v>
      </c>
      <c r="H54" s="154" t="s">
        <v>387</v>
      </c>
      <c r="I54" s="154" t="s">
        <v>374</v>
      </c>
      <c r="K54" s="154" t="s">
        <v>387</v>
      </c>
      <c r="L54" s="154" t="s">
        <v>345</v>
      </c>
      <c r="P54" s="154" t="s">
        <v>374</v>
      </c>
      <c r="Q54" s="154" t="s">
        <v>387</v>
      </c>
      <c r="R54" s="154" t="s">
        <v>344</v>
      </c>
      <c r="T54" s="154" t="s">
        <v>374</v>
      </c>
      <c r="U54" s="154" t="s">
        <v>387</v>
      </c>
      <c r="V54" s="154" t="s">
        <v>374</v>
      </c>
      <c r="W54" s="154" t="s">
        <v>387</v>
      </c>
      <c r="X54" s="154" t="s">
        <v>345</v>
      </c>
      <c r="AB54" s="154" t="s">
        <v>370</v>
      </c>
      <c r="AC54" s="154" t="s">
        <v>387</v>
      </c>
      <c r="AD54" s="154" t="s">
        <v>344</v>
      </c>
      <c r="AH54" s="154" t="s">
        <v>374</v>
      </c>
      <c r="AI54" s="154" t="s">
        <v>394</v>
      </c>
      <c r="AJ54" s="154" t="s">
        <v>346</v>
      </c>
      <c r="AK54" s="154" t="s">
        <v>374</v>
      </c>
      <c r="AL54" s="154" t="s">
        <v>344</v>
      </c>
      <c r="AM54" s="154" t="s">
        <v>387</v>
      </c>
      <c r="AO54" s="154" t="s">
        <v>374</v>
      </c>
      <c r="AP54" s="154" t="s">
        <v>387</v>
      </c>
      <c r="AQ54" s="154" t="s">
        <v>374</v>
      </c>
      <c r="AR54" s="154" t="s">
        <v>345</v>
      </c>
      <c r="AV54" s="154" t="s">
        <v>374</v>
      </c>
      <c r="AW54" s="154" t="s">
        <v>387</v>
      </c>
      <c r="AX54" s="154" t="s">
        <v>345</v>
      </c>
      <c r="BA54" s="154" t="s">
        <v>374</v>
      </c>
    </row>
    <row r="55" customFormat="false" ht="12.75" hidden="false" customHeight="false" outlineLevel="0" collapsed="false">
      <c r="A55" s="154" t="s">
        <v>388</v>
      </c>
      <c r="C55" s="154" t="s">
        <v>375</v>
      </c>
      <c r="D55" s="154" t="s">
        <v>388</v>
      </c>
      <c r="E55" s="154" t="s">
        <v>345</v>
      </c>
      <c r="G55" s="154" t="s">
        <v>375</v>
      </c>
      <c r="H55" s="154" t="s">
        <v>388</v>
      </c>
      <c r="I55" s="154" t="s">
        <v>375</v>
      </c>
      <c r="K55" s="154" t="s">
        <v>388</v>
      </c>
      <c r="L55" s="154" t="s">
        <v>254</v>
      </c>
      <c r="P55" s="154" t="s">
        <v>375</v>
      </c>
      <c r="Q55" s="154" t="s">
        <v>388</v>
      </c>
      <c r="R55" s="154" t="s">
        <v>345</v>
      </c>
      <c r="T55" s="154" t="s">
        <v>375</v>
      </c>
      <c r="U55" s="154" t="s">
        <v>388</v>
      </c>
      <c r="V55" s="154" t="s">
        <v>375</v>
      </c>
      <c r="W55" s="154" t="s">
        <v>388</v>
      </c>
      <c r="X55" s="154" t="s">
        <v>254</v>
      </c>
      <c r="AB55" s="154" t="s">
        <v>374</v>
      </c>
      <c r="AC55" s="154" t="s">
        <v>388</v>
      </c>
      <c r="AD55" s="154" t="s">
        <v>345</v>
      </c>
      <c r="AH55" s="154" t="s">
        <v>375</v>
      </c>
      <c r="AI55" s="154" t="s">
        <v>396</v>
      </c>
      <c r="AJ55" s="154" t="s">
        <v>255</v>
      </c>
      <c r="AK55" s="154" t="s">
        <v>375</v>
      </c>
      <c r="AL55" s="154" t="s">
        <v>345</v>
      </c>
      <c r="AM55" s="154" t="s">
        <v>388</v>
      </c>
      <c r="AO55" s="154" t="s">
        <v>375</v>
      </c>
      <c r="AP55" s="154" t="s">
        <v>388</v>
      </c>
      <c r="AQ55" s="154" t="s">
        <v>375</v>
      </c>
      <c r="AR55" s="154" t="s">
        <v>254</v>
      </c>
      <c r="AV55" s="154" t="s">
        <v>375</v>
      </c>
      <c r="AW55" s="154" t="s">
        <v>388</v>
      </c>
      <c r="AX55" s="154" t="s">
        <v>254</v>
      </c>
      <c r="BA55" s="154" t="s">
        <v>375</v>
      </c>
    </row>
    <row r="56" customFormat="false" ht="12.75" hidden="false" customHeight="false" outlineLevel="0" collapsed="false">
      <c r="A56" s="154" t="s">
        <v>392</v>
      </c>
      <c r="C56" s="154" t="s">
        <v>376</v>
      </c>
      <c r="D56" s="154" t="s">
        <v>392</v>
      </c>
      <c r="E56" s="154" t="s">
        <v>254</v>
      </c>
      <c r="G56" s="154" t="s">
        <v>376</v>
      </c>
      <c r="H56" s="154" t="s">
        <v>392</v>
      </c>
      <c r="I56" s="154" t="s">
        <v>376</v>
      </c>
      <c r="K56" s="154" t="s">
        <v>392</v>
      </c>
      <c r="L56" s="154" t="s">
        <v>116</v>
      </c>
      <c r="P56" s="154" t="s">
        <v>376</v>
      </c>
      <c r="Q56" s="154" t="s">
        <v>392</v>
      </c>
      <c r="R56" s="154" t="s">
        <v>254</v>
      </c>
      <c r="T56" s="154" t="s">
        <v>376</v>
      </c>
      <c r="U56" s="154" t="s">
        <v>392</v>
      </c>
      <c r="V56" s="154" t="s">
        <v>376</v>
      </c>
      <c r="W56" s="154" t="s">
        <v>392</v>
      </c>
      <c r="X56" s="154" t="s">
        <v>116</v>
      </c>
      <c r="AB56" s="154" t="s">
        <v>375</v>
      </c>
      <c r="AC56" s="154" t="s">
        <v>392</v>
      </c>
      <c r="AD56" s="154" t="s">
        <v>254</v>
      </c>
      <c r="AH56" s="154" t="s">
        <v>376</v>
      </c>
      <c r="AI56" s="154" t="s">
        <v>396</v>
      </c>
      <c r="AJ56" s="154" t="s">
        <v>349</v>
      </c>
      <c r="AK56" s="154" t="s">
        <v>376</v>
      </c>
      <c r="AL56" s="154" t="s">
        <v>254</v>
      </c>
      <c r="AM56" s="154" t="s">
        <v>392</v>
      </c>
      <c r="AO56" s="154" t="s">
        <v>376</v>
      </c>
      <c r="AP56" s="154" t="s">
        <v>392</v>
      </c>
      <c r="AQ56" s="154" t="s">
        <v>376</v>
      </c>
      <c r="AR56" s="154" t="s">
        <v>116</v>
      </c>
      <c r="AV56" s="154" t="s">
        <v>376</v>
      </c>
      <c r="AW56" s="154" t="s">
        <v>392</v>
      </c>
      <c r="AX56" s="154" t="s">
        <v>116</v>
      </c>
      <c r="BA56" s="154" t="s">
        <v>376</v>
      </c>
    </row>
    <row r="57" customFormat="false" ht="12.75" hidden="false" customHeight="false" outlineLevel="0" collapsed="false">
      <c r="A57" s="154" t="s">
        <v>394</v>
      </c>
      <c r="C57" s="154" t="s">
        <v>377</v>
      </c>
      <c r="D57" s="154" t="s">
        <v>394</v>
      </c>
      <c r="E57" s="154" t="s">
        <v>116</v>
      </c>
      <c r="G57" s="154" t="s">
        <v>377</v>
      </c>
      <c r="H57" s="154" t="s">
        <v>394</v>
      </c>
      <c r="I57" s="154" t="s">
        <v>377</v>
      </c>
      <c r="K57" s="154" t="s">
        <v>394</v>
      </c>
      <c r="L57" s="154" t="s">
        <v>346</v>
      </c>
      <c r="P57" s="154" t="s">
        <v>377</v>
      </c>
      <c r="Q57" s="154" t="s">
        <v>394</v>
      </c>
      <c r="R57" s="154" t="s">
        <v>116</v>
      </c>
      <c r="T57" s="154" t="s">
        <v>377</v>
      </c>
      <c r="U57" s="154" t="s">
        <v>394</v>
      </c>
      <c r="V57" s="154" t="s">
        <v>377</v>
      </c>
      <c r="W57" s="154" t="s">
        <v>394</v>
      </c>
      <c r="X57" s="154" t="s">
        <v>346</v>
      </c>
      <c r="AB57" s="154" t="s">
        <v>376</v>
      </c>
      <c r="AC57" s="154" t="s">
        <v>394</v>
      </c>
      <c r="AD57" s="154" t="s">
        <v>116</v>
      </c>
      <c r="AH57" s="154" t="s">
        <v>377</v>
      </c>
      <c r="AI57" s="154" t="s">
        <v>132</v>
      </c>
      <c r="AJ57" s="154" t="s">
        <v>352</v>
      </c>
      <c r="AK57" s="154" t="s">
        <v>377</v>
      </c>
      <c r="AL57" s="154" t="s">
        <v>116</v>
      </c>
      <c r="AM57" s="154" t="s">
        <v>394</v>
      </c>
      <c r="AO57" s="154" t="s">
        <v>377</v>
      </c>
      <c r="AP57" s="154" t="s">
        <v>394</v>
      </c>
      <c r="AQ57" s="154" t="s">
        <v>377</v>
      </c>
      <c r="AR57" s="154" t="s">
        <v>346</v>
      </c>
      <c r="AV57" s="154" t="s">
        <v>377</v>
      </c>
      <c r="AW57" s="154" t="s">
        <v>394</v>
      </c>
      <c r="AX57" s="154" t="s">
        <v>346</v>
      </c>
      <c r="BA57" s="154" t="s">
        <v>377</v>
      </c>
    </row>
    <row r="58" customFormat="false" ht="12.75" hidden="false" customHeight="false" outlineLevel="0" collapsed="false">
      <c r="A58" s="154" t="s">
        <v>396</v>
      </c>
      <c r="C58" s="154" t="s">
        <v>378</v>
      </c>
      <c r="D58" s="154" t="s">
        <v>396</v>
      </c>
      <c r="E58" s="154" t="s">
        <v>346</v>
      </c>
      <c r="G58" s="154" t="s">
        <v>378</v>
      </c>
      <c r="H58" s="154" t="s">
        <v>396</v>
      </c>
      <c r="I58" s="154" t="s">
        <v>378</v>
      </c>
      <c r="K58" s="154" t="s">
        <v>396</v>
      </c>
      <c r="L58" s="154" t="s">
        <v>255</v>
      </c>
      <c r="P58" s="154" t="s">
        <v>378</v>
      </c>
      <c r="Q58" s="154" t="s">
        <v>396</v>
      </c>
      <c r="R58" s="154" t="s">
        <v>346</v>
      </c>
      <c r="T58" s="154" t="s">
        <v>378</v>
      </c>
      <c r="U58" s="154" t="s">
        <v>396</v>
      </c>
      <c r="V58" s="154" t="s">
        <v>378</v>
      </c>
      <c r="W58" s="154" t="s">
        <v>396</v>
      </c>
      <c r="X58" s="154" t="s">
        <v>255</v>
      </c>
      <c r="AB58" s="154" t="s">
        <v>377</v>
      </c>
      <c r="AC58" s="154" t="s">
        <v>396</v>
      </c>
      <c r="AD58" s="154" t="s">
        <v>346</v>
      </c>
      <c r="AH58" s="154" t="s">
        <v>378</v>
      </c>
      <c r="AI58" s="154" t="s">
        <v>134</v>
      </c>
      <c r="AJ58" s="154" t="s">
        <v>354</v>
      </c>
      <c r="AK58" s="154" t="s">
        <v>378</v>
      </c>
      <c r="AL58" s="154" t="s">
        <v>346</v>
      </c>
      <c r="AM58" s="154" t="s">
        <v>396</v>
      </c>
      <c r="AO58" s="154" t="s">
        <v>378</v>
      </c>
      <c r="AP58" s="154" t="s">
        <v>396</v>
      </c>
      <c r="AQ58" s="154" t="s">
        <v>378</v>
      </c>
      <c r="AR58" s="154" t="s">
        <v>255</v>
      </c>
      <c r="AV58" s="154" t="s">
        <v>378</v>
      </c>
      <c r="AW58" s="154" t="s">
        <v>396</v>
      </c>
      <c r="AX58" s="154" t="s">
        <v>255</v>
      </c>
      <c r="BA58" s="154" t="s">
        <v>378</v>
      </c>
    </row>
    <row r="59" customFormat="false" ht="12.75" hidden="false" customHeight="false" outlineLevel="0" collapsed="false">
      <c r="A59" s="156" t="s">
        <v>397</v>
      </c>
      <c r="C59" s="154" t="s">
        <v>379</v>
      </c>
      <c r="D59" s="156" t="s">
        <v>397</v>
      </c>
      <c r="E59" s="154" t="s">
        <v>255</v>
      </c>
      <c r="G59" s="154" t="s">
        <v>379</v>
      </c>
      <c r="H59" s="156" t="s">
        <v>397</v>
      </c>
      <c r="I59" s="154" t="s">
        <v>379</v>
      </c>
      <c r="K59" s="156" t="s">
        <v>397</v>
      </c>
      <c r="L59" s="154" t="s">
        <v>348</v>
      </c>
      <c r="P59" s="154" t="s">
        <v>379</v>
      </c>
      <c r="Q59" s="156" t="s">
        <v>397</v>
      </c>
      <c r="R59" s="154" t="s">
        <v>255</v>
      </c>
      <c r="T59" s="154" t="s">
        <v>379</v>
      </c>
      <c r="U59" s="156" t="s">
        <v>397</v>
      </c>
      <c r="V59" s="154" t="s">
        <v>379</v>
      </c>
      <c r="W59" s="156" t="s">
        <v>397</v>
      </c>
      <c r="X59" s="154" t="s">
        <v>348</v>
      </c>
      <c r="AB59" s="154" t="s">
        <v>378</v>
      </c>
      <c r="AC59" s="156" t="s">
        <v>397</v>
      </c>
      <c r="AD59" s="154" t="s">
        <v>255</v>
      </c>
      <c r="AH59" s="154" t="s">
        <v>379</v>
      </c>
      <c r="AI59" s="154" t="s">
        <v>136</v>
      </c>
      <c r="AJ59" s="154" t="s">
        <v>120</v>
      </c>
      <c r="AK59" s="154" t="s">
        <v>379</v>
      </c>
      <c r="AL59" s="154" t="s">
        <v>255</v>
      </c>
      <c r="AM59" s="156" t="s">
        <v>397</v>
      </c>
      <c r="AO59" s="154" t="s">
        <v>379</v>
      </c>
      <c r="AP59" s="156" t="s">
        <v>397</v>
      </c>
      <c r="AQ59" s="154" t="s">
        <v>379</v>
      </c>
      <c r="AR59" s="154" t="s">
        <v>348</v>
      </c>
      <c r="AV59" s="154" t="s">
        <v>379</v>
      </c>
      <c r="AW59" s="156" t="s">
        <v>397</v>
      </c>
      <c r="AX59" s="154" t="s">
        <v>348</v>
      </c>
      <c r="BA59" s="154" t="s">
        <v>379</v>
      </c>
    </row>
    <row r="60" customFormat="false" ht="12.75" hidden="false" customHeight="false" outlineLevel="0" collapsed="false">
      <c r="A60" s="154" t="s">
        <v>132</v>
      </c>
      <c r="C60" s="154" t="s">
        <v>382</v>
      </c>
      <c r="D60" s="154" t="s">
        <v>132</v>
      </c>
      <c r="E60" s="154" t="s">
        <v>348</v>
      </c>
      <c r="G60" s="154" t="s">
        <v>382</v>
      </c>
      <c r="H60" s="154" t="s">
        <v>132</v>
      </c>
      <c r="I60" s="154" t="s">
        <v>382</v>
      </c>
      <c r="K60" s="154" t="s">
        <v>132</v>
      </c>
      <c r="L60" s="154" t="s">
        <v>349</v>
      </c>
      <c r="P60" s="154" t="s">
        <v>382</v>
      </c>
      <c r="Q60" s="154" t="s">
        <v>132</v>
      </c>
      <c r="R60" s="154" t="s">
        <v>348</v>
      </c>
      <c r="T60" s="154" t="s">
        <v>382</v>
      </c>
      <c r="U60" s="154" t="s">
        <v>132</v>
      </c>
      <c r="V60" s="154" t="s">
        <v>382</v>
      </c>
      <c r="W60" s="154" t="s">
        <v>132</v>
      </c>
      <c r="X60" s="154" t="s">
        <v>349</v>
      </c>
      <c r="AB60" s="154" t="s">
        <v>379</v>
      </c>
      <c r="AC60" s="154" t="s">
        <v>132</v>
      </c>
      <c r="AD60" s="154" t="s">
        <v>348</v>
      </c>
      <c r="AH60" s="154" t="s">
        <v>382</v>
      </c>
      <c r="AI60" s="154" t="s">
        <v>139</v>
      </c>
      <c r="AJ60" s="154" t="s">
        <v>357</v>
      </c>
      <c r="AK60" s="154" t="s">
        <v>382</v>
      </c>
      <c r="AL60" s="154" t="s">
        <v>348</v>
      </c>
      <c r="AM60" s="154" t="s">
        <v>132</v>
      </c>
      <c r="AO60" s="154" t="s">
        <v>382</v>
      </c>
      <c r="AP60" s="154" t="s">
        <v>132</v>
      </c>
      <c r="AQ60" s="154" t="s">
        <v>382</v>
      </c>
      <c r="AR60" s="154" t="s">
        <v>349</v>
      </c>
      <c r="AV60" s="154" t="s">
        <v>382</v>
      </c>
      <c r="AW60" s="154" t="s">
        <v>132</v>
      </c>
      <c r="AX60" s="154" t="s">
        <v>349</v>
      </c>
      <c r="BA60" s="154" t="s">
        <v>382</v>
      </c>
    </row>
    <row r="61" customFormat="false" ht="12.75" hidden="false" customHeight="false" outlineLevel="0" collapsed="false">
      <c r="A61" s="154" t="s">
        <v>134</v>
      </c>
      <c r="C61" s="154" t="s">
        <v>384</v>
      </c>
      <c r="D61" s="154" t="s">
        <v>134</v>
      </c>
      <c r="E61" s="154" t="s">
        <v>349</v>
      </c>
      <c r="G61" s="154" t="s">
        <v>384</v>
      </c>
      <c r="H61" s="154" t="s">
        <v>134</v>
      </c>
      <c r="I61" s="154" t="s">
        <v>384</v>
      </c>
      <c r="K61" s="154" t="s">
        <v>134</v>
      </c>
      <c r="L61" s="154" t="s">
        <v>352</v>
      </c>
      <c r="P61" s="154" t="s">
        <v>384</v>
      </c>
      <c r="Q61" s="154" t="s">
        <v>134</v>
      </c>
      <c r="R61" s="154" t="s">
        <v>349</v>
      </c>
      <c r="T61" s="154" t="s">
        <v>384</v>
      </c>
      <c r="U61" s="154" t="s">
        <v>134</v>
      </c>
      <c r="V61" s="154" t="s">
        <v>384</v>
      </c>
      <c r="W61" s="154" t="s">
        <v>134</v>
      </c>
      <c r="X61" s="154" t="s">
        <v>352</v>
      </c>
      <c r="AB61" s="154" t="s">
        <v>382</v>
      </c>
      <c r="AC61" s="154" t="s">
        <v>134</v>
      </c>
      <c r="AD61" s="154" t="s">
        <v>349</v>
      </c>
      <c r="AH61" s="154" t="s">
        <v>384</v>
      </c>
      <c r="AI61" s="154" t="s">
        <v>271</v>
      </c>
      <c r="AJ61" s="154" t="s">
        <v>358</v>
      </c>
      <c r="AK61" s="154" t="s">
        <v>384</v>
      </c>
      <c r="AL61" s="154" t="s">
        <v>349</v>
      </c>
      <c r="AM61" s="154" t="s">
        <v>134</v>
      </c>
      <c r="AO61" s="154" t="s">
        <v>384</v>
      </c>
      <c r="AP61" s="154" t="s">
        <v>134</v>
      </c>
      <c r="AQ61" s="154" t="s">
        <v>384</v>
      </c>
      <c r="AR61" s="154" t="s">
        <v>352</v>
      </c>
      <c r="AV61" s="154" t="s">
        <v>384</v>
      </c>
      <c r="AW61" s="154" t="s">
        <v>134</v>
      </c>
      <c r="AX61" s="154" t="s">
        <v>352</v>
      </c>
      <c r="BA61" s="154" t="s">
        <v>384</v>
      </c>
    </row>
    <row r="62" customFormat="false" ht="12.75" hidden="false" customHeight="false" outlineLevel="0" collapsed="false">
      <c r="A62" s="154" t="s">
        <v>136</v>
      </c>
      <c r="C62" s="154" t="s">
        <v>387</v>
      </c>
      <c r="D62" s="154" t="s">
        <v>136</v>
      </c>
      <c r="E62" s="154" t="s">
        <v>352</v>
      </c>
      <c r="G62" s="154" t="s">
        <v>387</v>
      </c>
      <c r="H62" s="154" t="s">
        <v>136</v>
      </c>
      <c r="I62" s="154" t="s">
        <v>387</v>
      </c>
      <c r="K62" s="154" t="s">
        <v>136</v>
      </c>
      <c r="L62" s="154" t="s">
        <v>354</v>
      </c>
      <c r="P62" s="154" t="s">
        <v>387</v>
      </c>
      <c r="Q62" s="154" t="s">
        <v>136</v>
      </c>
      <c r="R62" s="154" t="s">
        <v>352</v>
      </c>
      <c r="T62" s="154" t="s">
        <v>387</v>
      </c>
      <c r="U62" s="154" t="s">
        <v>136</v>
      </c>
      <c r="V62" s="154" t="s">
        <v>387</v>
      </c>
      <c r="W62" s="154" t="s">
        <v>136</v>
      </c>
      <c r="X62" s="154" t="s">
        <v>354</v>
      </c>
      <c r="AB62" s="154" t="s">
        <v>384</v>
      </c>
      <c r="AC62" s="154" t="s">
        <v>136</v>
      </c>
      <c r="AD62" s="154" t="s">
        <v>352</v>
      </c>
      <c r="AH62" s="154" t="s">
        <v>387</v>
      </c>
      <c r="AI62" s="154" t="s">
        <v>410</v>
      </c>
      <c r="AJ62" s="154" t="s">
        <v>359</v>
      </c>
      <c r="AK62" s="154" t="s">
        <v>387</v>
      </c>
      <c r="AL62" s="154" t="s">
        <v>352</v>
      </c>
      <c r="AM62" s="154" t="s">
        <v>136</v>
      </c>
      <c r="AO62" s="154" t="s">
        <v>387</v>
      </c>
      <c r="AP62" s="154" t="s">
        <v>136</v>
      </c>
      <c r="AQ62" s="154" t="s">
        <v>387</v>
      </c>
      <c r="AR62" s="154" t="s">
        <v>354</v>
      </c>
      <c r="AV62" s="154" t="s">
        <v>387</v>
      </c>
      <c r="AW62" s="154" t="s">
        <v>136</v>
      </c>
      <c r="AX62" s="154" t="s">
        <v>354</v>
      </c>
      <c r="BA62" s="154" t="s">
        <v>387</v>
      </c>
    </row>
    <row r="63" customFormat="false" ht="12.75" hidden="false" customHeight="false" outlineLevel="0" collapsed="false">
      <c r="A63" s="154" t="s">
        <v>402</v>
      </c>
      <c r="C63" s="154" t="s">
        <v>389</v>
      </c>
      <c r="D63" s="154" t="s">
        <v>402</v>
      </c>
      <c r="E63" s="154" t="s">
        <v>354</v>
      </c>
      <c r="G63" s="154" t="s">
        <v>389</v>
      </c>
      <c r="H63" s="154" t="s">
        <v>402</v>
      </c>
      <c r="I63" s="154" t="s">
        <v>389</v>
      </c>
      <c r="K63" s="154" t="s">
        <v>402</v>
      </c>
      <c r="L63" s="154" t="s">
        <v>120</v>
      </c>
      <c r="P63" s="154" t="s">
        <v>389</v>
      </c>
      <c r="Q63" s="154" t="s">
        <v>402</v>
      </c>
      <c r="R63" s="154" t="s">
        <v>354</v>
      </c>
      <c r="T63" s="154" t="s">
        <v>389</v>
      </c>
      <c r="U63" s="154" t="s">
        <v>402</v>
      </c>
      <c r="V63" s="154" t="s">
        <v>389</v>
      </c>
      <c r="W63" s="154" t="s">
        <v>402</v>
      </c>
      <c r="X63" s="154" t="s">
        <v>120</v>
      </c>
      <c r="AB63" s="154" t="s">
        <v>387</v>
      </c>
      <c r="AC63" s="154" t="s">
        <v>402</v>
      </c>
      <c r="AD63" s="154" t="s">
        <v>354</v>
      </c>
      <c r="AH63" s="154" t="s">
        <v>389</v>
      </c>
      <c r="AI63" s="154" t="s">
        <v>143</v>
      </c>
      <c r="AJ63" s="154" t="s">
        <v>361</v>
      </c>
      <c r="AK63" s="154" t="s">
        <v>389</v>
      </c>
      <c r="AL63" s="154" t="s">
        <v>354</v>
      </c>
      <c r="AM63" s="154" t="s">
        <v>402</v>
      </c>
      <c r="AO63" s="154" t="s">
        <v>389</v>
      </c>
      <c r="AP63" s="154" t="s">
        <v>402</v>
      </c>
      <c r="AQ63" s="154" t="s">
        <v>389</v>
      </c>
      <c r="AR63" s="154" t="s">
        <v>120</v>
      </c>
      <c r="AV63" s="154" t="s">
        <v>389</v>
      </c>
      <c r="AW63" s="154" t="s">
        <v>402</v>
      </c>
      <c r="AX63" s="154" t="s">
        <v>120</v>
      </c>
      <c r="BA63" s="154" t="s">
        <v>389</v>
      </c>
    </row>
    <row r="64" customFormat="false" ht="12.75" hidden="false" customHeight="false" outlineLevel="0" collapsed="false">
      <c r="A64" s="154" t="s">
        <v>403</v>
      </c>
      <c r="C64" s="154" t="s">
        <v>392</v>
      </c>
      <c r="D64" s="154" t="s">
        <v>403</v>
      </c>
      <c r="E64" s="154" t="s">
        <v>120</v>
      </c>
      <c r="G64" s="154" t="s">
        <v>392</v>
      </c>
      <c r="H64" s="154" t="s">
        <v>403</v>
      </c>
      <c r="I64" s="154" t="s">
        <v>392</v>
      </c>
      <c r="K64" s="154" t="s">
        <v>403</v>
      </c>
      <c r="L64" s="154" t="s">
        <v>357</v>
      </c>
      <c r="P64" s="154" t="s">
        <v>392</v>
      </c>
      <c r="Q64" s="154" t="s">
        <v>403</v>
      </c>
      <c r="R64" s="154" t="s">
        <v>120</v>
      </c>
      <c r="T64" s="154" t="s">
        <v>392</v>
      </c>
      <c r="U64" s="154" t="s">
        <v>403</v>
      </c>
      <c r="V64" s="154" t="s">
        <v>392</v>
      </c>
      <c r="W64" s="154" t="s">
        <v>403</v>
      </c>
      <c r="X64" s="154" t="s">
        <v>357</v>
      </c>
      <c r="AB64" s="154" t="s">
        <v>389</v>
      </c>
      <c r="AC64" s="154" t="s">
        <v>403</v>
      </c>
      <c r="AD64" s="154" t="s">
        <v>120</v>
      </c>
      <c r="AH64" s="154" t="s">
        <v>392</v>
      </c>
      <c r="AI64" s="154" t="s">
        <v>145</v>
      </c>
      <c r="AJ64" s="154" t="s">
        <v>260</v>
      </c>
      <c r="AK64" s="154" t="s">
        <v>392</v>
      </c>
      <c r="AL64" s="154" t="s">
        <v>120</v>
      </c>
      <c r="AM64" s="154" t="s">
        <v>403</v>
      </c>
      <c r="AO64" s="154" t="s">
        <v>392</v>
      </c>
      <c r="AP64" s="154" t="s">
        <v>403</v>
      </c>
      <c r="AQ64" s="154" t="s">
        <v>392</v>
      </c>
      <c r="AR64" s="154" t="s">
        <v>357</v>
      </c>
      <c r="AV64" s="154" t="s">
        <v>392</v>
      </c>
      <c r="AW64" s="154" t="s">
        <v>403</v>
      </c>
      <c r="AX64" s="154" t="s">
        <v>357</v>
      </c>
      <c r="BA64" s="154" t="s">
        <v>392</v>
      </c>
    </row>
    <row r="65" customFormat="false" ht="12.75" hidden="false" customHeight="false" outlineLevel="0" collapsed="false">
      <c r="A65" s="154" t="s">
        <v>679</v>
      </c>
      <c r="C65" s="154" t="s">
        <v>393</v>
      </c>
      <c r="D65" s="154" t="s">
        <v>679</v>
      </c>
      <c r="E65" s="154" t="s">
        <v>357</v>
      </c>
      <c r="G65" s="154" t="s">
        <v>393</v>
      </c>
      <c r="H65" s="154" t="s">
        <v>679</v>
      </c>
      <c r="I65" s="154" t="s">
        <v>393</v>
      </c>
      <c r="K65" s="154" t="s">
        <v>679</v>
      </c>
      <c r="L65" s="154" t="s">
        <v>358</v>
      </c>
      <c r="P65" s="154" t="s">
        <v>393</v>
      </c>
      <c r="Q65" s="154" t="s">
        <v>679</v>
      </c>
      <c r="R65" s="154" t="s">
        <v>357</v>
      </c>
      <c r="T65" s="154" t="s">
        <v>393</v>
      </c>
      <c r="U65" s="154" t="s">
        <v>679</v>
      </c>
      <c r="V65" s="154" t="s">
        <v>393</v>
      </c>
      <c r="W65" s="154" t="s">
        <v>679</v>
      </c>
      <c r="X65" s="154" t="s">
        <v>358</v>
      </c>
      <c r="AB65" s="154" t="s">
        <v>392</v>
      </c>
      <c r="AC65" s="154" t="s">
        <v>679</v>
      </c>
      <c r="AD65" s="154" t="s">
        <v>357</v>
      </c>
      <c r="AH65" s="154" t="s">
        <v>393</v>
      </c>
      <c r="AI65" s="154" t="s">
        <v>149</v>
      </c>
      <c r="AJ65" s="154" t="s">
        <v>367</v>
      </c>
      <c r="AK65" s="154" t="s">
        <v>393</v>
      </c>
      <c r="AL65" s="154" t="s">
        <v>357</v>
      </c>
      <c r="AM65" s="154" t="s">
        <v>679</v>
      </c>
      <c r="AO65" s="154" t="s">
        <v>393</v>
      </c>
      <c r="AP65" s="154" t="s">
        <v>679</v>
      </c>
      <c r="AQ65" s="154" t="s">
        <v>393</v>
      </c>
      <c r="AR65" s="154" t="s">
        <v>358</v>
      </c>
      <c r="AV65" s="154" t="s">
        <v>393</v>
      </c>
      <c r="AW65" s="154" t="s">
        <v>679</v>
      </c>
      <c r="AX65" s="154" t="s">
        <v>358</v>
      </c>
      <c r="BA65" s="154" t="s">
        <v>393</v>
      </c>
    </row>
    <row r="66" customFormat="false" ht="12.75" hidden="false" customHeight="false" outlineLevel="0" collapsed="false">
      <c r="A66" s="154" t="s">
        <v>139</v>
      </c>
      <c r="C66" s="154" t="s">
        <v>394</v>
      </c>
      <c r="D66" s="154" t="s">
        <v>139</v>
      </c>
      <c r="E66" s="154" t="s">
        <v>358</v>
      </c>
      <c r="G66" s="154" t="s">
        <v>394</v>
      </c>
      <c r="H66" s="154" t="s">
        <v>139</v>
      </c>
      <c r="I66" s="154" t="s">
        <v>394</v>
      </c>
      <c r="K66" s="154" t="s">
        <v>139</v>
      </c>
      <c r="L66" s="154" t="s">
        <v>359</v>
      </c>
      <c r="P66" s="154" t="s">
        <v>394</v>
      </c>
      <c r="Q66" s="154" t="s">
        <v>139</v>
      </c>
      <c r="R66" s="154" t="s">
        <v>358</v>
      </c>
      <c r="T66" s="154" t="s">
        <v>394</v>
      </c>
      <c r="U66" s="154" t="s">
        <v>139</v>
      </c>
      <c r="V66" s="154" t="s">
        <v>394</v>
      </c>
      <c r="W66" s="154" t="s">
        <v>139</v>
      </c>
      <c r="X66" s="154" t="s">
        <v>359</v>
      </c>
      <c r="AB66" s="154" t="s">
        <v>393</v>
      </c>
      <c r="AC66" s="154" t="s">
        <v>139</v>
      </c>
      <c r="AD66" s="154" t="s">
        <v>358</v>
      </c>
      <c r="AH66" s="154" t="s">
        <v>394</v>
      </c>
      <c r="AI66" s="154" t="s">
        <v>155</v>
      </c>
      <c r="AJ66" s="154" t="s">
        <v>262</v>
      </c>
      <c r="AK66" s="154" t="s">
        <v>394</v>
      </c>
      <c r="AL66" s="154" t="s">
        <v>358</v>
      </c>
      <c r="AM66" s="154" t="s">
        <v>139</v>
      </c>
      <c r="AO66" s="154" t="s">
        <v>394</v>
      </c>
      <c r="AP66" s="154" t="s">
        <v>139</v>
      </c>
      <c r="AQ66" s="154" t="s">
        <v>394</v>
      </c>
      <c r="AR66" s="154" t="s">
        <v>359</v>
      </c>
      <c r="AV66" s="154" t="s">
        <v>394</v>
      </c>
      <c r="AW66" s="154" t="s">
        <v>139</v>
      </c>
      <c r="AX66" s="154" t="s">
        <v>359</v>
      </c>
      <c r="BA66" s="154" t="s">
        <v>394</v>
      </c>
    </row>
    <row r="67" customFormat="false" ht="12.75" hidden="false" customHeight="false" outlineLevel="0" collapsed="false">
      <c r="A67" s="154" t="s">
        <v>141</v>
      </c>
      <c r="C67" s="156" t="s">
        <v>397</v>
      </c>
      <c r="D67" s="154" t="s">
        <v>141</v>
      </c>
      <c r="E67" s="154" t="s">
        <v>359</v>
      </c>
      <c r="G67" s="156" t="s">
        <v>397</v>
      </c>
      <c r="H67" s="154" t="s">
        <v>409</v>
      </c>
      <c r="I67" s="156" t="s">
        <v>397</v>
      </c>
      <c r="K67" s="154" t="s">
        <v>409</v>
      </c>
      <c r="L67" s="154" t="s">
        <v>361</v>
      </c>
      <c r="P67" s="156" t="s">
        <v>397</v>
      </c>
      <c r="Q67" s="154" t="s">
        <v>409</v>
      </c>
      <c r="R67" s="154" t="s">
        <v>359</v>
      </c>
      <c r="T67" s="156" t="s">
        <v>397</v>
      </c>
      <c r="U67" s="154" t="s">
        <v>409</v>
      </c>
      <c r="V67" s="156" t="s">
        <v>397</v>
      </c>
      <c r="W67" s="154" t="s">
        <v>409</v>
      </c>
      <c r="X67" s="154" t="s">
        <v>361</v>
      </c>
      <c r="AB67" s="154" t="s">
        <v>394</v>
      </c>
      <c r="AC67" s="154" t="s">
        <v>409</v>
      </c>
      <c r="AD67" s="154" t="s">
        <v>359</v>
      </c>
      <c r="AH67" s="156" t="s">
        <v>397</v>
      </c>
      <c r="AI67" s="154" t="s">
        <v>158</v>
      </c>
      <c r="AJ67" s="0" t="s">
        <v>128</v>
      </c>
      <c r="AK67" s="156" t="s">
        <v>397</v>
      </c>
      <c r="AL67" s="154" t="s">
        <v>359</v>
      </c>
      <c r="AM67" s="154" t="s">
        <v>409</v>
      </c>
      <c r="AO67" s="156" t="s">
        <v>397</v>
      </c>
      <c r="AP67" s="154" t="s">
        <v>409</v>
      </c>
      <c r="AQ67" s="156" t="s">
        <v>397</v>
      </c>
      <c r="AR67" s="154" t="s">
        <v>361</v>
      </c>
      <c r="AV67" s="156" t="s">
        <v>397</v>
      </c>
      <c r="AW67" s="154" t="s">
        <v>409</v>
      </c>
      <c r="AX67" s="154" t="s">
        <v>361</v>
      </c>
      <c r="BA67" s="156" t="s">
        <v>397</v>
      </c>
    </row>
    <row r="68" customFormat="false" ht="12.75" hidden="false" customHeight="false" outlineLevel="0" collapsed="false">
      <c r="A68" s="154" t="s">
        <v>409</v>
      </c>
      <c r="C68" s="154" t="s">
        <v>399</v>
      </c>
      <c r="D68" s="154" t="s">
        <v>409</v>
      </c>
      <c r="E68" s="154" t="s">
        <v>361</v>
      </c>
      <c r="G68" s="154" t="s">
        <v>399</v>
      </c>
      <c r="H68" s="154" t="s">
        <v>271</v>
      </c>
      <c r="I68" s="154" t="s">
        <v>399</v>
      </c>
      <c r="K68" s="154" t="s">
        <v>271</v>
      </c>
      <c r="L68" s="154" t="s">
        <v>362</v>
      </c>
      <c r="P68" s="154" t="s">
        <v>399</v>
      </c>
      <c r="Q68" s="154" t="s">
        <v>271</v>
      </c>
      <c r="R68" s="154" t="s">
        <v>361</v>
      </c>
      <c r="T68" s="154" t="s">
        <v>399</v>
      </c>
      <c r="U68" s="154" t="s">
        <v>271</v>
      </c>
      <c r="V68" s="154" t="s">
        <v>399</v>
      </c>
      <c r="W68" s="154" t="s">
        <v>271</v>
      </c>
      <c r="X68" s="154" t="s">
        <v>362</v>
      </c>
      <c r="AB68" s="156" t="s">
        <v>397</v>
      </c>
      <c r="AC68" s="154" t="s">
        <v>271</v>
      </c>
      <c r="AD68" s="154" t="s">
        <v>361</v>
      </c>
      <c r="AH68" s="154" t="s">
        <v>399</v>
      </c>
      <c r="AI68" s="154" t="s">
        <v>162</v>
      </c>
      <c r="AJ68" s="154" t="s">
        <v>368</v>
      </c>
      <c r="AK68" s="154" t="s">
        <v>399</v>
      </c>
      <c r="AL68" s="154" t="s">
        <v>361</v>
      </c>
      <c r="AM68" s="154" t="s">
        <v>271</v>
      </c>
      <c r="AO68" s="154" t="s">
        <v>399</v>
      </c>
      <c r="AP68" s="154" t="s">
        <v>271</v>
      </c>
      <c r="AQ68" s="154" t="s">
        <v>399</v>
      </c>
      <c r="AR68" s="154" t="s">
        <v>362</v>
      </c>
      <c r="AV68" s="154" t="s">
        <v>399</v>
      </c>
      <c r="AW68" s="154" t="s">
        <v>271</v>
      </c>
      <c r="AX68" s="154" t="s">
        <v>362</v>
      </c>
      <c r="BA68" s="154" t="s">
        <v>399</v>
      </c>
    </row>
    <row r="69" customFormat="false" ht="12.75" hidden="false" customHeight="false" outlineLevel="0" collapsed="false">
      <c r="A69" s="154" t="s">
        <v>271</v>
      </c>
      <c r="C69" s="154" t="s">
        <v>132</v>
      </c>
      <c r="D69" s="154" t="s">
        <v>271</v>
      </c>
      <c r="E69" s="154" t="s">
        <v>362</v>
      </c>
      <c r="G69" s="154" t="s">
        <v>132</v>
      </c>
      <c r="H69" s="154" t="s">
        <v>410</v>
      </c>
      <c r="I69" s="154" t="s">
        <v>132</v>
      </c>
      <c r="K69" s="154" t="s">
        <v>410</v>
      </c>
      <c r="L69" s="154" t="s">
        <v>363</v>
      </c>
      <c r="P69" s="154" t="s">
        <v>132</v>
      </c>
      <c r="Q69" s="154" t="s">
        <v>410</v>
      </c>
      <c r="R69" s="154" t="s">
        <v>362</v>
      </c>
      <c r="T69" s="154" t="s">
        <v>132</v>
      </c>
      <c r="U69" s="154" t="s">
        <v>410</v>
      </c>
      <c r="V69" s="154" t="s">
        <v>132</v>
      </c>
      <c r="W69" s="154" t="s">
        <v>410</v>
      </c>
      <c r="X69" s="154" t="s">
        <v>363</v>
      </c>
      <c r="AB69" s="154" t="s">
        <v>399</v>
      </c>
      <c r="AC69" s="154" t="s">
        <v>410</v>
      </c>
      <c r="AD69" s="154" t="s">
        <v>362</v>
      </c>
      <c r="AH69" s="154" t="s">
        <v>132</v>
      </c>
      <c r="AI69" s="154" t="s">
        <v>164</v>
      </c>
      <c r="AJ69" s="154" t="s">
        <v>130</v>
      </c>
      <c r="AK69" s="154" t="s">
        <v>132</v>
      </c>
      <c r="AL69" s="154" t="s">
        <v>362</v>
      </c>
      <c r="AM69" s="154" t="s">
        <v>410</v>
      </c>
      <c r="AO69" s="154" t="s">
        <v>132</v>
      </c>
      <c r="AP69" s="154" t="s">
        <v>410</v>
      </c>
      <c r="AQ69" s="154" t="s">
        <v>132</v>
      </c>
      <c r="AR69" s="154" t="s">
        <v>363</v>
      </c>
      <c r="AV69" s="154" t="s">
        <v>132</v>
      </c>
      <c r="AW69" s="154" t="s">
        <v>410</v>
      </c>
      <c r="AX69" s="154" t="s">
        <v>363</v>
      </c>
      <c r="BA69" s="154" t="s">
        <v>132</v>
      </c>
    </row>
    <row r="70" customFormat="false" ht="12.75" hidden="false" customHeight="false" outlineLevel="0" collapsed="false">
      <c r="A70" s="154" t="s">
        <v>410</v>
      </c>
      <c r="C70" s="154" t="s">
        <v>400</v>
      </c>
      <c r="D70" s="154" t="s">
        <v>410</v>
      </c>
      <c r="E70" s="154" t="s">
        <v>363</v>
      </c>
      <c r="G70" s="154" t="s">
        <v>400</v>
      </c>
      <c r="H70" s="154" t="s">
        <v>275</v>
      </c>
      <c r="I70" s="154" t="s">
        <v>400</v>
      </c>
      <c r="K70" s="154" t="s">
        <v>143</v>
      </c>
      <c r="L70" s="154" t="s">
        <v>364</v>
      </c>
      <c r="P70" s="154" t="s">
        <v>400</v>
      </c>
      <c r="Q70" s="154" t="s">
        <v>275</v>
      </c>
      <c r="R70" s="154" t="s">
        <v>363</v>
      </c>
      <c r="T70" s="154" t="s">
        <v>400</v>
      </c>
      <c r="U70" s="154" t="s">
        <v>275</v>
      </c>
      <c r="V70" s="154" t="s">
        <v>400</v>
      </c>
      <c r="W70" s="154" t="s">
        <v>275</v>
      </c>
      <c r="X70" s="154" t="s">
        <v>364</v>
      </c>
      <c r="AB70" s="154" t="s">
        <v>132</v>
      </c>
      <c r="AC70" s="154" t="s">
        <v>143</v>
      </c>
      <c r="AD70" s="154" t="s">
        <v>363</v>
      </c>
      <c r="AH70" s="154" t="s">
        <v>400</v>
      </c>
      <c r="AI70" s="154" t="s">
        <v>166</v>
      </c>
      <c r="AJ70" s="154" t="s">
        <v>264</v>
      </c>
      <c r="AK70" s="154" t="s">
        <v>400</v>
      </c>
      <c r="AL70" s="154" t="s">
        <v>363</v>
      </c>
      <c r="AM70" s="154" t="s">
        <v>275</v>
      </c>
      <c r="AO70" s="154" t="s">
        <v>400</v>
      </c>
      <c r="AP70" s="154" t="s">
        <v>143</v>
      </c>
      <c r="AQ70" s="154" t="s">
        <v>400</v>
      </c>
      <c r="AR70" s="154" t="s">
        <v>364</v>
      </c>
      <c r="AV70" s="154" t="s">
        <v>400</v>
      </c>
      <c r="AW70" s="154" t="s">
        <v>143</v>
      </c>
      <c r="AX70" s="154" t="s">
        <v>364</v>
      </c>
      <c r="BA70" s="154" t="s">
        <v>400</v>
      </c>
    </row>
    <row r="71" customFormat="false" ht="12.75" hidden="false" customHeight="false" outlineLevel="0" collapsed="false">
      <c r="A71" s="154" t="s">
        <v>275</v>
      </c>
      <c r="C71" s="154" t="s">
        <v>136</v>
      </c>
      <c r="D71" s="154" t="s">
        <v>275</v>
      </c>
      <c r="E71" s="154" t="s">
        <v>364</v>
      </c>
      <c r="G71" s="154" t="s">
        <v>136</v>
      </c>
      <c r="H71" s="154" t="s">
        <v>143</v>
      </c>
      <c r="I71" s="154" t="s">
        <v>136</v>
      </c>
      <c r="K71" s="154" t="s">
        <v>145</v>
      </c>
      <c r="L71" s="154" t="s">
        <v>365</v>
      </c>
      <c r="P71" s="154" t="s">
        <v>136</v>
      </c>
      <c r="Q71" s="154" t="s">
        <v>143</v>
      </c>
      <c r="R71" s="154" t="s">
        <v>364</v>
      </c>
      <c r="T71" s="154" t="s">
        <v>136</v>
      </c>
      <c r="U71" s="154" t="s">
        <v>143</v>
      </c>
      <c r="V71" s="154" t="s">
        <v>136</v>
      </c>
      <c r="W71" s="154" t="s">
        <v>143</v>
      </c>
      <c r="X71" s="154" t="s">
        <v>365</v>
      </c>
      <c r="AB71" s="154" t="s">
        <v>400</v>
      </c>
      <c r="AC71" s="154" t="s">
        <v>145</v>
      </c>
      <c r="AD71" s="154" t="s">
        <v>364</v>
      </c>
      <c r="AH71" s="154" t="s">
        <v>136</v>
      </c>
      <c r="AI71" s="154" t="s">
        <v>170</v>
      </c>
      <c r="AJ71" s="154" t="s">
        <v>371</v>
      </c>
      <c r="AK71" s="154" t="s">
        <v>136</v>
      </c>
      <c r="AL71" s="154" t="s">
        <v>364</v>
      </c>
      <c r="AM71" s="154" t="s">
        <v>143</v>
      </c>
      <c r="AO71" s="154" t="s">
        <v>136</v>
      </c>
      <c r="AP71" s="154" t="s">
        <v>145</v>
      </c>
      <c r="AQ71" s="154" t="s">
        <v>136</v>
      </c>
      <c r="AR71" s="154" t="s">
        <v>365</v>
      </c>
      <c r="AV71" s="154" t="s">
        <v>136</v>
      </c>
      <c r="AW71" s="154" t="s">
        <v>145</v>
      </c>
      <c r="AX71" s="154" t="s">
        <v>365</v>
      </c>
      <c r="BA71" s="154" t="s">
        <v>136</v>
      </c>
    </row>
    <row r="72" customFormat="false" ht="12.75" hidden="false" customHeight="false" outlineLevel="0" collapsed="false">
      <c r="A72" s="154" t="s">
        <v>143</v>
      </c>
      <c r="C72" s="154" t="s">
        <v>406</v>
      </c>
      <c r="D72" s="154" t="s">
        <v>143</v>
      </c>
      <c r="E72" s="154" t="s">
        <v>365</v>
      </c>
      <c r="G72" s="154" t="s">
        <v>406</v>
      </c>
      <c r="H72" s="154" t="s">
        <v>145</v>
      </c>
      <c r="I72" s="154" t="s">
        <v>406</v>
      </c>
      <c r="K72" s="154" t="s">
        <v>149</v>
      </c>
      <c r="L72" s="154" t="s">
        <v>366</v>
      </c>
      <c r="P72" s="154" t="s">
        <v>406</v>
      </c>
      <c r="Q72" s="154" t="s">
        <v>145</v>
      </c>
      <c r="R72" s="154" t="s">
        <v>365</v>
      </c>
      <c r="T72" s="154" t="s">
        <v>406</v>
      </c>
      <c r="U72" s="154" t="s">
        <v>145</v>
      </c>
      <c r="V72" s="154" t="s">
        <v>406</v>
      </c>
      <c r="W72" s="154" t="s">
        <v>145</v>
      </c>
      <c r="X72" s="154" t="s">
        <v>366</v>
      </c>
      <c r="AB72" s="154" t="s">
        <v>136</v>
      </c>
      <c r="AC72" s="154" t="s">
        <v>149</v>
      </c>
      <c r="AD72" s="154" t="s">
        <v>365</v>
      </c>
      <c r="AH72" s="154" t="s">
        <v>406</v>
      </c>
      <c r="AI72" s="154" t="s">
        <v>173</v>
      </c>
      <c r="AJ72" s="154" t="s">
        <v>378</v>
      </c>
      <c r="AK72" s="154" t="s">
        <v>406</v>
      </c>
      <c r="AL72" s="154" t="s">
        <v>365</v>
      </c>
      <c r="AM72" s="154" t="s">
        <v>145</v>
      </c>
      <c r="AO72" s="154" t="s">
        <v>406</v>
      </c>
      <c r="AP72" s="154" t="s">
        <v>149</v>
      </c>
      <c r="AQ72" s="154" t="s">
        <v>406</v>
      </c>
      <c r="AR72" s="154" t="s">
        <v>366</v>
      </c>
      <c r="AV72" s="154" t="s">
        <v>406</v>
      </c>
      <c r="AW72" s="154" t="s">
        <v>149</v>
      </c>
      <c r="AX72" s="154" t="s">
        <v>366</v>
      </c>
      <c r="BA72" s="154" t="s">
        <v>406</v>
      </c>
    </row>
    <row r="73" customFormat="false" ht="12.75" hidden="false" customHeight="false" outlineLevel="0" collapsed="false">
      <c r="A73" s="154" t="s">
        <v>145</v>
      </c>
      <c r="C73" s="154" t="s">
        <v>407</v>
      </c>
      <c r="D73" s="154" t="s">
        <v>145</v>
      </c>
      <c r="E73" s="154" t="s">
        <v>366</v>
      </c>
      <c r="G73" s="154" t="s">
        <v>407</v>
      </c>
      <c r="H73" s="154" t="s">
        <v>149</v>
      </c>
      <c r="I73" s="154" t="s">
        <v>407</v>
      </c>
      <c r="K73" s="154" t="s">
        <v>155</v>
      </c>
      <c r="L73" s="154" t="s">
        <v>260</v>
      </c>
      <c r="P73" s="154" t="s">
        <v>407</v>
      </c>
      <c r="Q73" s="154" t="s">
        <v>149</v>
      </c>
      <c r="R73" s="154" t="s">
        <v>366</v>
      </c>
      <c r="T73" s="154" t="s">
        <v>407</v>
      </c>
      <c r="U73" s="154" t="s">
        <v>149</v>
      </c>
      <c r="V73" s="154" t="s">
        <v>407</v>
      </c>
      <c r="W73" s="154" t="s">
        <v>149</v>
      </c>
      <c r="X73" s="154" t="s">
        <v>260</v>
      </c>
      <c r="AB73" s="154" t="s">
        <v>406</v>
      </c>
      <c r="AC73" s="154" t="s">
        <v>155</v>
      </c>
      <c r="AD73" s="154" t="s">
        <v>366</v>
      </c>
      <c r="AH73" s="154" t="s">
        <v>407</v>
      </c>
      <c r="AI73" s="154" t="s">
        <v>176</v>
      </c>
      <c r="AJ73" s="154" t="s">
        <v>380</v>
      </c>
      <c r="AK73" s="154" t="s">
        <v>407</v>
      </c>
      <c r="AL73" s="154" t="s">
        <v>366</v>
      </c>
      <c r="AM73" s="154" t="s">
        <v>149</v>
      </c>
      <c r="AO73" s="154" t="s">
        <v>407</v>
      </c>
      <c r="AP73" s="154" t="s">
        <v>155</v>
      </c>
      <c r="AQ73" s="154" t="s">
        <v>407</v>
      </c>
      <c r="AR73" s="154" t="s">
        <v>260</v>
      </c>
      <c r="AV73" s="154" t="s">
        <v>407</v>
      </c>
      <c r="AW73" s="154" t="s">
        <v>155</v>
      </c>
      <c r="AX73" s="154" t="s">
        <v>260</v>
      </c>
      <c r="BA73" s="154" t="s">
        <v>407</v>
      </c>
    </row>
    <row r="74" customFormat="false" ht="12.75" hidden="false" customHeight="false" outlineLevel="0" collapsed="false">
      <c r="A74" s="154" t="s">
        <v>149</v>
      </c>
      <c r="C74" s="154" t="s">
        <v>408</v>
      </c>
      <c r="D74" s="154" t="s">
        <v>149</v>
      </c>
      <c r="E74" s="154" t="s">
        <v>260</v>
      </c>
      <c r="G74" s="154" t="s">
        <v>408</v>
      </c>
      <c r="H74" s="154" t="s">
        <v>155</v>
      </c>
      <c r="I74" s="154" t="s">
        <v>408</v>
      </c>
      <c r="K74" s="154" t="s">
        <v>158</v>
      </c>
      <c r="L74" s="154" t="s">
        <v>367</v>
      </c>
      <c r="P74" s="154" t="s">
        <v>408</v>
      </c>
      <c r="Q74" s="154" t="s">
        <v>155</v>
      </c>
      <c r="R74" s="154" t="s">
        <v>260</v>
      </c>
      <c r="T74" s="154" t="s">
        <v>408</v>
      </c>
      <c r="U74" s="154" t="s">
        <v>155</v>
      </c>
      <c r="V74" s="154" t="s">
        <v>408</v>
      </c>
      <c r="W74" s="154" t="s">
        <v>155</v>
      </c>
      <c r="X74" s="154" t="s">
        <v>367</v>
      </c>
      <c r="AB74" s="154" t="s">
        <v>407</v>
      </c>
      <c r="AC74" s="154" t="s">
        <v>158</v>
      </c>
      <c r="AD74" s="154" t="s">
        <v>260</v>
      </c>
      <c r="AH74" s="154" t="s">
        <v>408</v>
      </c>
      <c r="AI74" s="154" t="s">
        <v>180</v>
      </c>
      <c r="AJ74" s="154" t="s">
        <v>381</v>
      </c>
      <c r="AK74" s="154" t="s">
        <v>408</v>
      </c>
      <c r="AL74" s="154" t="s">
        <v>260</v>
      </c>
      <c r="AM74" s="154" t="s">
        <v>155</v>
      </c>
      <c r="AO74" s="154" t="s">
        <v>408</v>
      </c>
      <c r="AP74" s="154" t="s">
        <v>158</v>
      </c>
      <c r="AQ74" s="154" t="s">
        <v>408</v>
      </c>
      <c r="AR74" s="154" t="s">
        <v>367</v>
      </c>
      <c r="AV74" s="154" t="s">
        <v>408</v>
      </c>
      <c r="AW74" s="154" t="s">
        <v>158</v>
      </c>
      <c r="AX74" s="154" t="s">
        <v>367</v>
      </c>
      <c r="BA74" s="154" t="s">
        <v>408</v>
      </c>
    </row>
    <row r="75" customFormat="false" ht="12.75" hidden="false" customHeight="false" outlineLevel="0" collapsed="false">
      <c r="A75" s="154" t="s">
        <v>155</v>
      </c>
      <c r="C75" s="154" t="s">
        <v>409</v>
      </c>
      <c r="D75" s="154" t="s">
        <v>155</v>
      </c>
      <c r="E75" s="154" t="s">
        <v>367</v>
      </c>
      <c r="G75" s="154" t="s">
        <v>409</v>
      </c>
      <c r="H75" s="154" t="s">
        <v>158</v>
      </c>
      <c r="I75" s="154" t="s">
        <v>409</v>
      </c>
      <c r="K75" s="154" t="s">
        <v>162</v>
      </c>
      <c r="L75" s="154" t="s">
        <v>262</v>
      </c>
      <c r="P75" s="154" t="s">
        <v>409</v>
      </c>
      <c r="Q75" s="154" t="s">
        <v>158</v>
      </c>
      <c r="R75" s="154" t="s">
        <v>367</v>
      </c>
      <c r="T75" s="154" t="s">
        <v>409</v>
      </c>
      <c r="U75" s="154" t="s">
        <v>158</v>
      </c>
      <c r="V75" s="154" t="s">
        <v>409</v>
      </c>
      <c r="W75" s="154" t="s">
        <v>158</v>
      </c>
      <c r="X75" s="154" t="s">
        <v>262</v>
      </c>
      <c r="AB75" s="154" t="s">
        <v>408</v>
      </c>
      <c r="AC75" s="154" t="s">
        <v>162</v>
      </c>
      <c r="AD75" s="154" t="s">
        <v>367</v>
      </c>
      <c r="AH75" s="154" t="s">
        <v>409</v>
      </c>
      <c r="AI75" s="154" t="s">
        <v>183</v>
      </c>
      <c r="AJ75" s="154" t="s">
        <v>382</v>
      </c>
      <c r="AK75" s="154" t="s">
        <v>409</v>
      </c>
      <c r="AL75" s="154" t="s">
        <v>367</v>
      </c>
      <c r="AM75" s="154" t="s">
        <v>158</v>
      </c>
      <c r="AO75" s="154" t="s">
        <v>409</v>
      </c>
      <c r="AP75" s="154" t="s">
        <v>162</v>
      </c>
      <c r="AQ75" s="154" t="s">
        <v>409</v>
      </c>
      <c r="AR75" s="154" t="s">
        <v>262</v>
      </c>
      <c r="AV75" s="154" t="s">
        <v>409</v>
      </c>
      <c r="AW75" s="154" t="s">
        <v>162</v>
      </c>
      <c r="AX75" s="154" t="s">
        <v>262</v>
      </c>
      <c r="BA75" s="154" t="s">
        <v>409</v>
      </c>
    </row>
    <row r="76" customFormat="false" ht="12.75" hidden="false" customHeight="false" outlineLevel="0" collapsed="false">
      <c r="A76" s="154" t="s">
        <v>158</v>
      </c>
      <c r="C76" s="154" t="s">
        <v>411</v>
      </c>
      <c r="D76" s="154" t="s">
        <v>158</v>
      </c>
      <c r="E76" s="154" t="s">
        <v>262</v>
      </c>
      <c r="G76" s="154" t="s">
        <v>411</v>
      </c>
      <c r="H76" s="154" t="s">
        <v>162</v>
      </c>
      <c r="I76" s="154" t="s">
        <v>411</v>
      </c>
      <c r="K76" s="154" t="s">
        <v>164</v>
      </c>
      <c r="L76" s="0" t="s">
        <v>128</v>
      </c>
      <c r="P76" s="154" t="s">
        <v>411</v>
      </c>
      <c r="Q76" s="154" t="s">
        <v>162</v>
      </c>
      <c r="R76" s="154" t="s">
        <v>262</v>
      </c>
      <c r="T76" s="154" t="s">
        <v>411</v>
      </c>
      <c r="U76" s="154" t="s">
        <v>162</v>
      </c>
      <c r="V76" s="154" t="s">
        <v>411</v>
      </c>
      <c r="W76" s="154" t="s">
        <v>162</v>
      </c>
      <c r="X76" s="0" t="s">
        <v>128</v>
      </c>
      <c r="AB76" s="154" t="s">
        <v>409</v>
      </c>
      <c r="AC76" s="154" t="s">
        <v>164</v>
      </c>
      <c r="AD76" s="154" t="s">
        <v>262</v>
      </c>
      <c r="AH76" s="154" t="s">
        <v>411</v>
      </c>
      <c r="AI76" s="154" t="s">
        <v>185</v>
      </c>
      <c r="AJ76" s="154" t="s">
        <v>384</v>
      </c>
      <c r="AK76" s="154" t="s">
        <v>411</v>
      </c>
      <c r="AL76" s="154" t="s">
        <v>262</v>
      </c>
      <c r="AM76" s="154" t="s">
        <v>162</v>
      </c>
      <c r="AO76" s="154" t="s">
        <v>411</v>
      </c>
      <c r="AP76" s="154" t="s">
        <v>164</v>
      </c>
      <c r="AQ76" s="154" t="s">
        <v>411</v>
      </c>
      <c r="AR76" s="0" t="s">
        <v>128</v>
      </c>
      <c r="AV76" s="154" t="s">
        <v>411</v>
      </c>
      <c r="AW76" s="154" t="s">
        <v>164</v>
      </c>
      <c r="AX76" s="0" t="s">
        <v>128</v>
      </c>
      <c r="BA76" s="154" t="s">
        <v>411</v>
      </c>
    </row>
    <row r="77" customFormat="false" ht="12.75" hidden="false" customHeight="false" outlineLevel="0" collapsed="false">
      <c r="A77" s="154" t="s">
        <v>162</v>
      </c>
      <c r="C77" s="154" t="s">
        <v>412</v>
      </c>
      <c r="D77" s="154" t="s">
        <v>162</v>
      </c>
      <c r="E77" s="0" t="s">
        <v>128</v>
      </c>
      <c r="G77" s="154" t="s">
        <v>412</v>
      </c>
      <c r="H77" s="154" t="s">
        <v>164</v>
      </c>
      <c r="I77" s="154" t="s">
        <v>412</v>
      </c>
      <c r="K77" s="154" t="s">
        <v>170</v>
      </c>
      <c r="L77" s="154" t="s">
        <v>368</v>
      </c>
      <c r="P77" s="154" t="s">
        <v>412</v>
      </c>
      <c r="Q77" s="154" t="s">
        <v>164</v>
      </c>
      <c r="R77" s="0" t="s">
        <v>128</v>
      </c>
      <c r="T77" s="154" t="s">
        <v>412</v>
      </c>
      <c r="U77" s="154" t="s">
        <v>164</v>
      </c>
      <c r="V77" s="154" t="s">
        <v>412</v>
      </c>
      <c r="W77" s="154" t="s">
        <v>164</v>
      </c>
      <c r="X77" s="154" t="s">
        <v>368</v>
      </c>
      <c r="AB77" s="154" t="s">
        <v>411</v>
      </c>
      <c r="AC77" s="154" t="s">
        <v>170</v>
      </c>
      <c r="AD77" s="0" t="s">
        <v>128</v>
      </c>
      <c r="AH77" s="154" t="s">
        <v>412</v>
      </c>
      <c r="AI77" s="154" t="s">
        <v>189</v>
      </c>
      <c r="AJ77" s="154" t="s">
        <v>385</v>
      </c>
      <c r="AK77" s="154" t="s">
        <v>412</v>
      </c>
      <c r="AL77" s="0" t="s">
        <v>128</v>
      </c>
      <c r="AM77" s="154" t="s">
        <v>164</v>
      </c>
      <c r="AO77" s="154" t="s">
        <v>412</v>
      </c>
      <c r="AP77" s="154" t="s">
        <v>170</v>
      </c>
      <c r="AQ77" s="154" t="s">
        <v>412</v>
      </c>
      <c r="AR77" s="154" t="s">
        <v>368</v>
      </c>
      <c r="AV77" s="154" t="s">
        <v>412</v>
      </c>
      <c r="AW77" s="154" t="s">
        <v>170</v>
      </c>
      <c r="AX77" s="154" t="s">
        <v>368</v>
      </c>
      <c r="BA77" s="154" t="s">
        <v>412</v>
      </c>
    </row>
    <row r="78" customFormat="false" ht="12.75" hidden="false" customHeight="false" outlineLevel="0" collapsed="false">
      <c r="A78" s="154" t="s">
        <v>164</v>
      </c>
      <c r="C78" s="154" t="s">
        <v>145</v>
      </c>
      <c r="D78" s="154" t="s">
        <v>164</v>
      </c>
      <c r="E78" s="154" t="s">
        <v>368</v>
      </c>
      <c r="G78" s="154" t="s">
        <v>145</v>
      </c>
      <c r="H78" s="154" t="s">
        <v>166</v>
      </c>
      <c r="I78" s="154" t="s">
        <v>145</v>
      </c>
      <c r="K78" s="154" t="s">
        <v>173</v>
      </c>
      <c r="L78" s="154" t="s">
        <v>130</v>
      </c>
      <c r="P78" s="154" t="s">
        <v>145</v>
      </c>
      <c r="Q78" s="154" t="s">
        <v>166</v>
      </c>
      <c r="R78" s="154" t="s">
        <v>368</v>
      </c>
      <c r="T78" s="154" t="s">
        <v>145</v>
      </c>
      <c r="U78" s="154" t="s">
        <v>166</v>
      </c>
      <c r="V78" s="154" t="s">
        <v>145</v>
      </c>
      <c r="W78" s="154" t="s">
        <v>166</v>
      </c>
      <c r="X78" s="154" t="s">
        <v>678</v>
      </c>
      <c r="AB78" s="154" t="s">
        <v>412</v>
      </c>
      <c r="AC78" s="154" t="s">
        <v>173</v>
      </c>
      <c r="AD78" s="154" t="s">
        <v>368</v>
      </c>
      <c r="AH78" s="154" t="s">
        <v>145</v>
      </c>
      <c r="AI78" s="154" t="s">
        <v>196</v>
      </c>
      <c r="AJ78" s="154" t="s">
        <v>386</v>
      </c>
      <c r="AK78" s="154" t="s">
        <v>145</v>
      </c>
      <c r="AL78" s="154" t="s">
        <v>368</v>
      </c>
      <c r="AM78" s="154" t="s">
        <v>166</v>
      </c>
      <c r="AO78" s="154" t="s">
        <v>145</v>
      </c>
      <c r="AP78" s="154" t="s">
        <v>173</v>
      </c>
      <c r="AQ78" s="154" t="s">
        <v>145</v>
      </c>
      <c r="AR78" s="154" t="s">
        <v>130</v>
      </c>
      <c r="AV78" s="154" t="s">
        <v>145</v>
      </c>
      <c r="AW78" s="154" t="s">
        <v>173</v>
      </c>
      <c r="AX78" s="154" t="s">
        <v>130</v>
      </c>
      <c r="BA78" s="154" t="s">
        <v>145</v>
      </c>
    </row>
    <row r="79" customFormat="false" ht="12.75" hidden="false" customHeight="false" outlineLevel="0" collapsed="false">
      <c r="A79" s="154" t="s">
        <v>166</v>
      </c>
      <c r="C79" s="154" t="s">
        <v>149</v>
      </c>
      <c r="D79" s="154" t="s">
        <v>166</v>
      </c>
      <c r="E79" s="154" t="s">
        <v>130</v>
      </c>
      <c r="G79" s="154" t="s">
        <v>149</v>
      </c>
      <c r="H79" s="154" t="s">
        <v>170</v>
      </c>
      <c r="I79" s="154" t="s">
        <v>149</v>
      </c>
      <c r="K79" s="154" t="s">
        <v>176</v>
      </c>
      <c r="L79" s="154" t="s">
        <v>264</v>
      </c>
      <c r="P79" s="154" t="s">
        <v>149</v>
      </c>
      <c r="Q79" s="154" t="s">
        <v>170</v>
      </c>
      <c r="R79" s="154" t="s">
        <v>678</v>
      </c>
      <c r="T79" s="154" t="s">
        <v>149</v>
      </c>
      <c r="U79" s="154" t="s">
        <v>170</v>
      </c>
      <c r="V79" s="154" t="s">
        <v>149</v>
      </c>
      <c r="W79" s="154" t="s">
        <v>170</v>
      </c>
      <c r="X79" s="154" t="s">
        <v>264</v>
      </c>
      <c r="AB79" s="154" t="s">
        <v>145</v>
      </c>
      <c r="AC79" s="154" t="s">
        <v>176</v>
      </c>
      <c r="AD79" s="154" t="s">
        <v>130</v>
      </c>
      <c r="AH79" s="154" t="s">
        <v>149</v>
      </c>
      <c r="AI79" s="154" t="s">
        <v>200</v>
      </c>
      <c r="AJ79" s="154" t="s">
        <v>387</v>
      </c>
      <c r="AK79" s="154" t="s">
        <v>149</v>
      </c>
      <c r="AL79" s="154" t="s">
        <v>130</v>
      </c>
      <c r="AM79" s="154" t="s">
        <v>170</v>
      </c>
      <c r="AO79" s="154" t="s">
        <v>149</v>
      </c>
      <c r="AP79" s="154" t="s">
        <v>176</v>
      </c>
      <c r="AQ79" s="154" t="s">
        <v>149</v>
      </c>
      <c r="AR79" s="154" t="s">
        <v>264</v>
      </c>
      <c r="AV79" s="154" t="s">
        <v>149</v>
      </c>
      <c r="AW79" s="154" t="s">
        <v>176</v>
      </c>
      <c r="AX79" s="154" t="s">
        <v>264</v>
      </c>
      <c r="BA79" s="154" t="s">
        <v>149</v>
      </c>
    </row>
    <row r="80" customFormat="false" ht="12.75" hidden="false" customHeight="false" outlineLevel="0" collapsed="false">
      <c r="A80" s="154" t="s">
        <v>170</v>
      </c>
      <c r="C80" s="154" t="s">
        <v>155</v>
      </c>
      <c r="D80" s="154" t="s">
        <v>170</v>
      </c>
      <c r="E80" s="154" t="s">
        <v>264</v>
      </c>
      <c r="G80" s="154" t="s">
        <v>155</v>
      </c>
      <c r="H80" s="154" t="s">
        <v>173</v>
      </c>
      <c r="I80" s="154" t="s">
        <v>155</v>
      </c>
      <c r="K80" s="154" t="s">
        <v>180</v>
      </c>
      <c r="L80" s="154" t="s">
        <v>371</v>
      </c>
      <c r="P80" s="154" t="s">
        <v>155</v>
      </c>
      <c r="Q80" s="154" t="s">
        <v>173</v>
      </c>
      <c r="R80" s="154" t="s">
        <v>264</v>
      </c>
      <c r="T80" s="154" t="s">
        <v>155</v>
      </c>
      <c r="U80" s="154" t="s">
        <v>173</v>
      </c>
      <c r="V80" s="154" t="s">
        <v>155</v>
      </c>
      <c r="W80" s="154" t="s">
        <v>173</v>
      </c>
      <c r="X80" s="154" t="s">
        <v>371</v>
      </c>
      <c r="AB80" s="154" t="s">
        <v>149</v>
      </c>
      <c r="AC80" s="154" t="s">
        <v>180</v>
      </c>
      <c r="AD80" s="154" t="s">
        <v>264</v>
      </c>
      <c r="AH80" s="154" t="s">
        <v>155</v>
      </c>
      <c r="AI80" s="154" t="s">
        <v>203</v>
      </c>
      <c r="AJ80" s="154" t="s">
        <v>388</v>
      </c>
      <c r="AK80" s="154" t="s">
        <v>155</v>
      </c>
      <c r="AL80" s="154" t="s">
        <v>264</v>
      </c>
      <c r="AM80" s="154" t="s">
        <v>173</v>
      </c>
      <c r="AO80" s="154" t="s">
        <v>155</v>
      </c>
      <c r="AP80" s="154" t="s">
        <v>180</v>
      </c>
      <c r="AQ80" s="154" t="s">
        <v>155</v>
      </c>
      <c r="AR80" s="154" t="s">
        <v>371</v>
      </c>
      <c r="AV80" s="154" t="s">
        <v>155</v>
      </c>
      <c r="AW80" s="154" t="s">
        <v>180</v>
      </c>
      <c r="AX80" s="154" t="s">
        <v>371</v>
      </c>
      <c r="BA80" s="154" t="s">
        <v>155</v>
      </c>
    </row>
    <row r="81" customFormat="false" ht="12.75" hidden="false" customHeight="false" outlineLevel="0" collapsed="false">
      <c r="A81" s="154" t="s">
        <v>173</v>
      </c>
      <c r="C81" s="154" t="s">
        <v>158</v>
      </c>
      <c r="D81" s="154" t="s">
        <v>173</v>
      </c>
      <c r="E81" s="154" t="s">
        <v>371</v>
      </c>
      <c r="G81" s="154" t="s">
        <v>158</v>
      </c>
      <c r="H81" s="154" t="s">
        <v>176</v>
      </c>
      <c r="I81" s="154" t="s">
        <v>158</v>
      </c>
      <c r="K81" s="154" t="s">
        <v>183</v>
      </c>
      <c r="L81" s="154" t="s">
        <v>378</v>
      </c>
      <c r="P81" s="154" t="s">
        <v>158</v>
      </c>
      <c r="Q81" s="154" t="s">
        <v>176</v>
      </c>
      <c r="R81" s="154" t="s">
        <v>371</v>
      </c>
      <c r="T81" s="154" t="s">
        <v>158</v>
      </c>
      <c r="U81" s="154" t="s">
        <v>176</v>
      </c>
      <c r="V81" s="154" t="s">
        <v>158</v>
      </c>
      <c r="W81" s="154" t="s">
        <v>176</v>
      </c>
      <c r="X81" s="154" t="s">
        <v>378</v>
      </c>
      <c r="AB81" s="154" t="s">
        <v>155</v>
      </c>
      <c r="AC81" s="154" t="s">
        <v>183</v>
      </c>
      <c r="AD81" s="154" t="s">
        <v>371</v>
      </c>
      <c r="AH81" s="154" t="s">
        <v>158</v>
      </c>
      <c r="AJ81" s="154" t="s">
        <v>391</v>
      </c>
      <c r="AK81" s="154" t="s">
        <v>158</v>
      </c>
      <c r="AL81" s="154" t="s">
        <v>371</v>
      </c>
      <c r="AM81" s="154" t="s">
        <v>176</v>
      </c>
      <c r="AO81" s="154" t="s">
        <v>158</v>
      </c>
      <c r="AP81" s="154" t="s">
        <v>183</v>
      </c>
      <c r="AQ81" s="154" t="s">
        <v>158</v>
      </c>
      <c r="AR81" s="154" t="s">
        <v>378</v>
      </c>
      <c r="AV81" s="154" t="s">
        <v>158</v>
      </c>
      <c r="AW81" s="154" t="s">
        <v>183</v>
      </c>
      <c r="AX81" s="154" t="s">
        <v>378</v>
      </c>
      <c r="BA81" s="154" t="s">
        <v>158</v>
      </c>
    </row>
    <row r="82" customFormat="false" ht="12.75" hidden="false" customHeight="false" outlineLevel="0" collapsed="false">
      <c r="A82" s="154" t="s">
        <v>176</v>
      </c>
      <c r="C82" s="154" t="s">
        <v>162</v>
      </c>
      <c r="D82" s="154" t="s">
        <v>176</v>
      </c>
      <c r="E82" s="154" t="s">
        <v>378</v>
      </c>
      <c r="G82" s="154" t="s">
        <v>162</v>
      </c>
      <c r="H82" s="154" t="s">
        <v>180</v>
      </c>
      <c r="I82" s="154" t="s">
        <v>162</v>
      </c>
      <c r="K82" s="154" t="s">
        <v>185</v>
      </c>
      <c r="L82" s="154" t="s">
        <v>380</v>
      </c>
      <c r="P82" s="154" t="s">
        <v>162</v>
      </c>
      <c r="Q82" s="154" t="s">
        <v>180</v>
      </c>
      <c r="R82" s="154" t="s">
        <v>378</v>
      </c>
      <c r="T82" s="154" t="s">
        <v>162</v>
      </c>
      <c r="U82" s="154" t="s">
        <v>180</v>
      </c>
      <c r="V82" s="154" t="s">
        <v>162</v>
      </c>
      <c r="W82" s="154" t="s">
        <v>180</v>
      </c>
      <c r="X82" s="154" t="s">
        <v>380</v>
      </c>
      <c r="AB82" s="154" t="s">
        <v>158</v>
      </c>
      <c r="AC82" s="154" t="s">
        <v>185</v>
      </c>
      <c r="AD82" s="154" t="s">
        <v>265</v>
      </c>
      <c r="AH82" s="154" t="s">
        <v>162</v>
      </c>
      <c r="AJ82" s="154" t="s">
        <v>392</v>
      </c>
      <c r="AK82" s="154" t="s">
        <v>162</v>
      </c>
      <c r="AL82" s="154" t="s">
        <v>378</v>
      </c>
      <c r="AM82" s="154" t="s">
        <v>180</v>
      </c>
      <c r="AO82" s="154" t="s">
        <v>162</v>
      </c>
      <c r="AP82" s="154" t="s">
        <v>185</v>
      </c>
      <c r="AQ82" s="154" t="s">
        <v>162</v>
      </c>
      <c r="AR82" s="154" t="s">
        <v>380</v>
      </c>
      <c r="AV82" s="154" t="s">
        <v>162</v>
      </c>
      <c r="AW82" s="154" t="s">
        <v>185</v>
      </c>
      <c r="AX82" s="154" t="s">
        <v>380</v>
      </c>
      <c r="BA82" s="154" t="s">
        <v>162</v>
      </c>
    </row>
    <row r="83" customFormat="false" ht="12.75" hidden="false" customHeight="false" outlineLevel="0" collapsed="false">
      <c r="A83" s="154" t="s">
        <v>180</v>
      </c>
      <c r="C83" s="154" t="s">
        <v>164</v>
      </c>
      <c r="D83" s="154" t="s">
        <v>180</v>
      </c>
      <c r="E83" s="154" t="s">
        <v>380</v>
      </c>
      <c r="G83" s="154" t="s">
        <v>164</v>
      </c>
      <c r="H83" s="154" t="s">
        <v>183</v>
      </c>
      <c r="I83" s="154" t="s">
        <v>164</v>
      </c>
      <c r="K83" s="154" t="s">
        <v>189</v>
      </c>
      <c r="L83" s="154" t="s">
        <v>381</v>
      </c>
      <c r="P83" s="154" t="s">
        <v>164</v>
      </c>
      <c r="Q83" s="154" t="s">
        <v>183</v>
      </c>
      <c r="R83" s="154" t="s">
        <v>380</v>
      </c>
      <c r="T83" s="154" t="s">
        <v>164</v>
      </c>
      <c r="U83" s="154" t="s">
        <v>183</v>
      </c>
      <c r="V83" s="154" t="s">
        <v>164</v>
      </c>
      <c r="W83" s="154" t="s">
        <v>183</v>
      </c>
      <c r="X83" s="154" t="s">
        <v>381</v>
      </c>
      <c r="AB83" s="154" t="s">
        <v>162</v>
      </c>
      <c r="AC83" s="154" t="s">
        <v>189</v>
      </c>
      <c r="AD83" s="154" t="s">
        <v>378</v>
      </c>
      <c r="AH83" s="154" t="s">
        <v>164</v>
      </c>
      <c r="AJ83" s="154" t="s">
        <v>394</v>
      </c>
      <c r="AK83" s="154" t="s">
        <v>164</v>
      </c>
      <c r="AL83" s="154" t="s">
        <v>380</v>
      </c>
      <c r="AM83" s="154" t="s">
        <v>183</v>
      </c>
      <c r="AO83" s="154" t="s">
        <v>164</v>
      </c>
      <c r="AP83" s="154" t="s">
        <v>189</v>
      </c>
      <c r="AQ83" s="154" t="s">
        <v>164</v>
      </c>
      <c r="AR83" s="154" t="s">
        <v>381</v>
      </c>
      <c r="AV83" s="154" t="s">
        <v>164</v>
      </c>
      <c r="AW83" s="154" t="s">
        <v>189</v>
      </c>
      <c r="AX83" s="154" t="s">
        <v>381</v>
      </c>
      <c r="BA83" s="154" t="s">
        <v>164</v>
      </c>
    </row>
    <row r="84" customFormat="false" ht="12.75" hidden="false" customHeight="false" outlineLevel="0" collapsed="false">
      <c r="A84" s="154" t="s">
        <v>183</v>
      </c>
      <c r="C84" s="154" t="s">
        <v>166</v>
      </c>
      <c r="D84" s="154" t="s">
        <v>183</v>
      </c>
      <c r="E84" s="154" t="s">
        <v>381</v>
      </c>
      <c r="G84" s="154" t="s">
        <v>166</v>
      </c>
      <c r="H84" s="154" t="s">
        <v>185</v>
      </c>
      <c r="I84" s="154" t="s">
        <v>166</v>
      </c>
      <c r="K84" s="154" t="s">
        <v>196</v>
      </c>
      <c r="L84" s="154" t="s">
        <v>382</v>
      </c>
      <c r="P84" s="154" t="s">
        <v>166</v>
      </c>
      <c r="Q84" s="154" t="s">
        <v>185</v>
      </c>
      <c r="R84" s="154" t="s">
        <v>381</v>
      </c>
      <c r="T84" s="154" t="s">
        <v>166</v>
      </c>
      <c r="U84" s="154" t="s">
        <v>185</v>
      </c>
      <c r="V84" s="154" t="s">
        <v>166</v>
      </c>
      <c r="W84" s="154" t="s">
        <v>185</v>
      </c>
      <c r="X84" s="154" t="s">
        <v>382</v>
      </c>
      <c r="AB84" s="154" t="s">
        <v>164</v>
      </c>
      <c r="AC84" s="154" t="s">
        <v>196</v>
      </c>
      <c r="AD84" s="154" t="s">
        <v>380</v>
      </c>
      <c r="AH84" s="154" t="s">
        <v>166</v>
      </c>
      <c r="AJ84" s="154" t="s">
        <v>395</v>
      </c>
      <c r="AK84" s="154" t="s">
        <v>166</v>
      </c>
      <c r="AL84" s="154" t="s">
        <v>381</v>
      </c>
      <c r="AM84" s="154" t="s">
        <v>185</v>
      </c>
      <c r="AO84" s="154" t="s">
        <v>166</v>
      </c>
      <c r="AP84" s="154" t="s">
        <v>196</v>
      </c>
      <c r="AQ84" s="154" t="s">
        <v>166</v>
      </c>
      <c r="AR84" s="154" t="s">
        <v>382</v>
      </c>
      <c r="AV84" s="154" t="s">
        <v>166</v>
      </c>
      <c r="AW84" s="154" t="s">
        <v>196</v>
      </c>
      <c r="AX84" s="154" t="s">
        <v>382</v>
      </c>
      <c r="BA84" s="154" t="s">
        <v>166</v>
      </c>
    </row>
    <row r="85" customFormat="false" ht="12.75" hidden="false" customHeight="false" outlineLevel="0" collapsed="false">
      <c r="A85" s="154" t="s">
        <v>185</v>
      </c>
      <c r="C85" s="154" t="s">
        <v>170</v>
      </c>
      <c r="D85" s="154" t="s">
        <v>185</v>
      </c>
      <c r="E85" s="154" t="s">
        <v>382</v>
      </c>
      <c r="G85" s="154" t="s">
        <v>170</v>
      </c>
      <c r="H85" s="154" t="s">
        <v>189</v>
      </c>
      <c r="I85" s="154" t="s">
        <v>170</v>
      </c>
      <c r="K85" s="154" t="s">
        <v>200</v>
      </c>
      <c r="L85" s="154" t="s">
        <v>384</v>
      </c>
      <c r="P85" s="154" t="s">
        <v>170</v>
      </c>
      <c r="Q85" s="154" t="s">
        <v>189</v>
      </c>
      <c r="R85" s="154" t="s">
        <v>382</v>
      </c>
      <c r="T85" s="154" t="s">
        <v>170</v>
      </c>
      <c r="U85" s="154" t="s">
        <v>189</v>
      </c>
      <c r="V85" s="154" t="s">
        <v>170</v>
      </c>
      <c r="W85" s="154" t="s">
        <v>189</v>
      </c>
      <c r="X85" s="154" t="s">
        <v>384</v>
      </c>
      <c r="AB85" s="154" t="s">
        <v>166</v>
      </c>
      <c r="AC85" s="154" t="s">
        <v>200</v>
      </c>
      <c r="AD85" s="154" t="s">
        <v>381</v>
      </c>
      <c r="AH85" s="154" t="s">
        <v>170</v>
      </c>
      <c r="AJ85" s="154" t="s">
        <v>396</v>
      </c>
      <c r="AK85" s="154" t="s">
        <v>170</v>
      </c>
      <c r="AL85" s="154" t="s">
        <v>382</v>
      </c>
      <c r="AM85" s="154" t="s">
        <v>189</v>
      </c>
      <c r="AO85" s="154" t="s">
        <v>170</v>
      </c>
      <c r="AP85" s="154" t="s">
        <v>200</v>
      </c>
      <c r="AQ85" s="154" t="s">
        <v>170</v>
      </c>
      <c r="AR85" s="154" t="s">
        <v>384</v>
      </c>
      <c r="AV85" s="154" t="s">
        <v>170</v>
      </c>
      <c r="AW85" s="154" t="s">
        <v>200</v>
      </c>
      <c r="AX85" s="154" t="s">
        <v>384</v>
      </c>
      <c r="BA85" s="154" t="s">
        <v>170</v>
      </c>
    </row>
    <row r="86" customFormat="false" ht="12.75" hidden="false" customHeight="false" outlineLevel="0" collapsed="false">
      <c r="A86" s="154" t="s">
        <v>189</v>
      </c>
      <c r="C86" s="154" t="s">
        <v>173</v>
      </c>
      <c r="D86" s="154" t="s">
        <v>189</v>
      </c>
      <c r="E86" s="154" t="s">
        <v>384</v>
      </c>
      <c r="G86" s="154" t="s">
        <v>173</v>
      </c>
      <c r="H86" s="154" t="s">
        <v>196</v>
      </c>
      <c r="I86" s="154" t="s">
        <v>173</v>
      </c>
      <c r="K86" s="154" t="s">
        <v>203</v>
      </c>
      <c r="L86" s="154" t="s">
        <v>385</v>
      </c>
      <c r="P86" s="154" t="s">
        <v>173</v>
      </c>
      <c r="Q86" s="154" t="s">
        <v>196</v>
      </c>
      <c r="R86" s="154" t="s">
        <v>384</v>
      </c>
      <c r="T86" s="154" t="s">
        <v>173</v>
      </c>
      <c r="U86" s="154" t="s">
        <v>196</v>
      </c>
      <c r="V86" s="154" t="s">
        <v>173</v>
      </c>
      <c r="W86" s="154" t="s">
        <v>196</v>
      </c>
      <c r="X86" s="154" t="s">
        <v>385</v>
      </c>
      <c r="AB86" s="154" t="s">
        <v>170</v>
      </c>
      <c r="AC86" s="154" t="s">
        <v>203</v>
      </c>
      <c r="AD86" s="154" t="s">
        <v>382</v>
      </c>
      <c r="AH86" s="154" t="s">
        <v>173</v>
      </c>
      <c r="AJ86" s="154" t="s">
        <v>396</v>
      </c>
      <c r="AK86" s="154" t="s">
        <v>173</v>
      </c>
      <c r="AL86" s="154" t="s">
        <v>384</v>
      </c>
      <c r="AM86" s="154" t="s">
        <v>196</v>
      </c>
      <c r="AO86" s="154" t="s">
        <v>173</v>
      </c>
      <c r="AP86" s="154" t="s">
        <v>203</v>
      </c>
      <c r="AQ86" s="154" t="s">
        <v>173</v>
      </c>
      <c r="AR86" s="154" t="s">
        <v>385</v>
      </c>
      <c r="AV86" s="154" t="s">
        <v>173</v>
      </c>
      <c r="AW86" s="154" t="s">
        <v>203</v>
      </c>
      <c r="AX86" s="154" t="s">
        <v>385</v>
      </c>
      <c r="BA86" s="154" t="s">
        <v>173</v>
      </c>
    </row>
    <row r="87" customFormat="false" ht="12.75" hidden="false" customHeight="false" outlineLevel="0" collapsed="false">
      <c r="A87" s="154" t="s">
        <v>196</v>
      </c>
      <c r="C87" s="154" t="s">
        <v>176</v>
      </c>
      <c r="D87" s="154" t="s">
        <v>196</v>
      </c>
      <c r="E87" s="154" t="s">
        <v>385</v>
      </c>
      <c r="G87" s="154" t="s">
        <v>176</v>
      </c>
      <c r="H87" s="154" t="s">
        <v>200</v>
      </c>
      <c r="I87" s="154" t="s">
        <v>176</v>
      </c>
      <c r="K87" s="154" t="n">
        <v>10</v>
      </c>
      <c r="L87" s="154" t="s">
        <v>386</v>
      </c>
      <c r="P87" s="154" t="s">
        <v>176</v>
      </c>
      <c r="Q87" s="154" t="s">
        <v>200</v>
      </c>
      <c r="R87" s="154" t="s">
        <v>385</v>
      </c>
      <c r="T87" s="154" t="s">
        <v>176</v>
      </c>
      <c r="U87" s="154" t="s">
        <v>200</v>
      </c>
      <c r="V87" s="154" t="s">
        <v>176</v>
      </c>
      <c r="W87" s="154" t="s">
        <v>200</v>
      </c>
      <c r="X87" s="154" t="s">
        <v>386</v>
      </c>
      <c r="AB87" s="154" t="s">
        <v>173</v>
      </c>
      <c r="AD87" s="154" t="s">
        <v>384</v>
      </c>
      <c r="AH87" s="154" t="s">
        <v>176</v>
      </c>
      <c r="AJ87" s="154" t="s">
        <v>399</v>
      </c>
      <c r="AK87" s="154" t="s">
        <v>176</v>
      </c>
      <c r="AL87" s="154" t="s">
        <v>385</v>
      </c>
      <c r="AM87" s="154" t="s">
        <v>200</v>
      </c>
      <c r="AO87" s="154" t="s">
        <v>176</v>
      </c>
      <c r="AQ87" s="154" t="s">
        <v>176</v>
      </c>
      <c r="AR87" s="154" t="s">
        <v>386</v>
      </c>
      <c r="AV87" s="154" t="s">
        <v>176</v>
      </c>
      <c r="AW87" s="154"/>
      <c r="AX87" s="154" t="s">
        <v>386</v>
      </c>
      <c r="BA87" s="154" t="s">
        <v>176</v>
      </c>
    </row>
    <row r="88" customFormat="false" ht="12.75" hidden="false" customHeight="false" outlineLevel="0" collapsed="false">
      <c r="A88" s="154" t="s">
        <v>200</v>
      </c>
      <c r="C88" s="154" t="s">
        <v>180</v>
      </c>
      <c r="D88" s="154" t="s">
        <v>200</v>
      </c>
      <c r="E88" s="154" t="s">
        <v>386</v>
      </c>
      <c r="G88" s="154" t="s">
        <v>180</v>
      </c>
      <c r="H88" s="154" t="s">
        <v>203</v>
      </c>
      <c r="I88" s="154" t="s">
        <v>180</v>
      </c>
      <c r="K88" s="154" t="n">
        <v>10</v>
      </c>
      <c r="L88" s="154" t="s">
        <v>387</v>
      </c>
      <c r="P88" s="154" t="s">
        <v>180</v>
      </c>
      <c r="Q88" s="154" t="s">
        <v>203</v>
      </c>
      <c r="R88" s="154" t="s">
        <v>386</v>
      </c>
      <c r="T88" s="154" t="s">
        <v>180</v>
      </c>
      <c r="U88" s="154" t="s">
        <v>203</v>
      </c>
      <c r="V88" s="154" t="s">
        <v>180</v>
      </c>
      <c r="W88" s="154" t="s">
        <v>203</v>
      </c>
      <c r="X88" s="154" t="s">
        <v>387</v>
      </c>
      <c r="AB88" s="154" t="s">
        <v>176</v>
      </c>
      <c r="AD88" s="154" t="s">
        <v>385</v>
      </c>
      <c r="AH88" s="154" t="s">
        <v>180</v>
      </c>
      <c r="AJ88" s="154" t="s">
        <v>132</v>
      </c>
      <c r="AK88" s="154" t="s">
        <v>180</v>
      </c>
      <c r="AL88" s="154" t="s">
        <v>386</v>
      </c>
      <c r="AM88" s="154" t="s">
        <v>203</v>
      </c>
      <c r="AO88" s="154" t="s">
        <v>180</v>
      </c>
      <c r="AQ88" s="154" t="s">
        <v>180</v>
      </c>
      <c r="AR88" s="154" t="s">
        <v>387</v>
      </c>
      <c r="AV88" s="154" t="s">
        <v>180</v>
      </c>
      <c r="AW88" s="154"/>
      <c r="AX88" s="154" t="s">
        <v>387</v>
      </c>
      <c r="BA88" s="154" t="s">
        <v>180</v>
      </c>
    </row>
    <row r="89" customFormat="false" ht="12.75" hidden="false" customHeight="false" outlineLevel="0" collapsed="false">
      <c r="A89" s="154" t="s">
        <v>203</v>
      </c>
      <c r="C89" s="154" t="s">
        <v>183</v>
      </c>
      <c r="D89" s="154" t="s">
        <v>203</v>
      </c>
      <c r="E89" s="154" t="s">
        <v>387</v>
      </c>
      <c r="G89" s="154" t="s">
        <v>183</v>
      </c>
      <c r="I89" s="154" t="s">
        <v>183</v>
      </c>
      <c r="L89" s="154" t="s">
        <v>388</v>
      </c>
      <c r="P89" s="154" t="s">
        <v>183</v>
      </c>
      <c r="R89" s="154" t="s">
        <v>387</v>
      </c>
      <c r="T89" s="154" t="s">
        <v>183</v>
      </c>
      <c r="V89" s="154" t="s">
        <v>183</v>
      </c>
      <c r="X89" s="154" t="s">
        <v>388</v>
      </c>
      <c r="AB89" s="154" t="s">
        <v>180</v>
      </c>
      <c r="AD89" s="154" t="s">
        <v>386</v>
      </c>
      <c r="AH89" s="154" t="s">
        <v>183</v>
      </c>
      <c r="AJ89" s="154" t="s">
        <v>134</v>
      </c>
      <c r="AK89" s="154" t="s">
        <v>183</v>
      </c>
      <c r="AL89" s="154" t="s">
        <v>387</v>
      </c>
      <c r="AO89" s="154" t="s">
        <v>183</v>
      </c>
      <c r="AQ89" s="154" t="s">
        <v>183</v>
      </c>
      <c r="AR89" s="154" t="s">
        <v>388</v>
      </c>
      <c r="AV89" s="154" t="s">
        <v>183</v>
      </c>
      <c r="AX89" s="154" t="s">
        <v>388</v>
      </c>
      <c r="BA89" s="154" t="s">
        <v>183</v>
      </c>
    </row>
    <row r="90" customFormat="false" ht="12.75" hidden="false" customHeight="false" outlineLevel="0" collapsed="false">
      <c r="C90" s="154" t="s">
        <v>185</v>
      </c>
      <c r="E90" s="154" t="s">
        <v>388</v>
      </c>
      <c r="G90" s="154" t="s">
        <v>185</v>
      </c>
      <c r="I90" s="154" t="s">
        <v>185</v>
      </c>
      <c r="L90" s="154" t="s">
        <v>391</v>
      </c>
      <c r="P90" s="154" t="s">
        <v>185</v>
      </c>
      <c r="R90" s="154" t="s">
        <v>388</v>
      </c>
      <c r="T90" s="154" t="s">
        <v>185</v>
      </c>
      <c r="V90" s="154" t="s">
        <v>185</v>
      </c>
      <c r="X90" s="154" t="s">
        <v>391</v>
      </c>
      <c r="AB90" s="154" t="s">
        <v>183</v>
      </c>
      <c r="AD90" s="154" t="s">
        <v>387</v>
      </c>
      <c r="AH90" s="154" t="s">
        <v>185</v>
      </c>
      <c r="AJ90" s="154" t="s">
        <v>400</v>
      </c>
      <c r="AK90" s="154" t="s">
        <v>185</v>
      </c>
      <c r="AL90" s="154" t="s">
        <v>388</v>
      </c>
      <c r="AO90" s="154" t="s">
        <v>185</v>
      </c>
      <c r="AQ90" s="154" t="s">
        <v>185</v>
      </c>
      <c r="AR90" s="154" t="s">
        <v>391</v>
      </c>
      <c r="AV90" s="154" t="s">
        <v>185</v>
      </c>
      <c r="AX90" s="154" t="s">
        <v>391</v>
      </c>
      <c r="BA90" s="154" t="s">
        <v>185</v>
      </c>
    </row>
    <row r="91" customFormat="false" ht="12.75" hidden="false" customHeight="false" outlineLevel="0" collapsed="false">
      <c r="C91" s="154" t="s">
        <v>189</v>
      </c>
      <c r="E91" s="154" t="s">
        <v>391</v>
      </c>
      <c r="G91" s="154" t="s">
        <v>189</v>
      </c>
      <c r="I91" s="154" t="s">
        <v>189</v>
      </c>
      <c r="L91" s="154" t="s">
        <v>392</v>
      </c>
      <c r="P91" s="154" t="s">
        <v>189</v>
      </c>
      <c r="R91" s="154" t="s">
        <v>391</v>
      </c>
      <c r="T91" s="154" t="s">
        <v>189</v>
      </c>
      <c r="V91" s="154" t="s">
        <v>189</v>
      </c>
      <c r="W91" s="153"/>
      <c r="X91" s="154" t="s">
        <v>392</v>
      </c>
      <c r="AB91" s="154" t="s">
        <v>185</v>
      </c>
      <c r="AD91" s="154" t="s">
        <v>388</v>
      </c>
      <c r="AH91" s="154" t="s">
        <v>189</v>
      </c>
      <c r="AJ91" s="154" t="s">
        <v>136</v>
      </c>
      <c r="AK91" s="154" t="s">
        <v>189</v>
      </c>
      <c r="AL91" s="154" t="s">
        <v>391</v>
      </c>
      <c r="AO91" s="154" t="s">
        <v>189</v>
      </c>
      <c r="AQ91" s="154" t="s">
        <v>189</v>
      </c>
      <c r="AR91" s="154" t="s">
        <v>392</v>
      </c>
      <c r="AV91" s="154" t="s">
        <v>189</v>
      </c>
      <c r="AX91" s="154" t="s">
        <v>392</v>
      </c>
      <c r="BA91" s="154" t="s">
        <v>189</v>
      </c>
    </row>
    <row r="92" customFormat="false" ht="12.75" hidden="false" customHeight="false" outlineLevel="0" collapsed="false">
      <c r="C92" s="154" t="s">
        <v>196</v>
      </c>
      <c r="E92" s="154" t="s">
        <v>392</v>
      </c>
      <c r="G92" s="154" t="s">
        <v>196</v>
      </c>
      <c r="I92" s="154" t="s">
        <v>196</v>
      </c>
      <c r="L92" s="154" t="s">
        <v>394</v>
      </c>
      <c r="P92" s="154" t="s">
        <v>196</v>
      </c>
      <c r="R92" s="154" t="s">
        <v>392</v>
      </c>
      <c r="T92" s="154" t="s">
        <v>196</v>
      </c>
      <c r="V92" s="154" t="s">
        <v>196</v>
      </c>
      <c r="X92" s="154" t="s">
        <v>394</v>
      </c>
      <c r="AB92" s="154" t="s">
        <v>189</v>
      </c>
      <c r="AD92" s="154" t="s">
        <v>391</v>
      </c>
      <c r="AH92" s="154" t="s">
        <v>196</v>
      </c>
      <c r="AJ92" s="154" t="s">
        <v>403</v>
      </c>
      <c r="AK92" s="154" t="s">
        <v>196</v>
      </c>
      <c r="AL92" s="154" t="s">
        <v>392</v>
      </c>
      <c r="AO92" s="154" t="s">
        <v>196</v>
      </c>
      <c r="AQ92" s="154" t="s">
        <v>196</v>
      </c>
      <c r="AR92" s="154" t="s">
        <v>394</v>
      </c>
      <c r="AV92" s="154" t="s">
        <v>196</v>
      </c>
      <c r="AX92" s="154" t="s">
        <v>394</v>
      </c>
      <c r="BA92" s="154" t="s">
        <v>196</v>
      </c>
    </row>
    <row r="93" customFormat="false" ht="12.75" hidden="false" customHeight="false" outlineLevel="0" collapsed="false">
      <c r="C93" s="154" t="s">
        <v>414</v>
      </c>
      <c r="E93" s="154" t="s">
        <v>394</v>
      </c>
      <c r="G93" s="154" t="s">
        <v>414</v>
      </c>
      <c r="I93" s="154" t="s">
        <v>414</v>
      </c>
      <c r="L93" s="154" t="s">
        <v>395</v>
      </c>
      <c r="P93" s="154" t="s">
        <v>414</v>
      </c>
      <c r="R93" s="154" t="s">
        <v>394</v>
      </c>
      <c r="T93" s="154" t="s">
        <v>414</v>
      </c>
      <c r="V93" s="154" t="s">
        <v>414</v>
      </c>
      <c r="X93" s="154" t="s">
        <v>395</v>
      </c>
      <c r="AB93" s="154" t="s">
        <v>196</v>
      </c>
      <c r="AD93" s="154" t="s">
        <v>392</v>
      </c>
      <c r="AH93" s="154" t="s">
        <v>414</v>
      </c>
      <c r="AJ93" s="154" t="s">
        <v>139</v>
      </c>
      <c r="AK93" s="154" t="s">
        <v>414</v>
      </c>
      <c r="AL93" s="154" t="s">
        <v>394</v>
      </c>
      <c r="AO93" s="154" t="s">
        <v>414</v>
      </c>
      <c r="AQ93" s="154" t="s">
        <v>414</v>
      </c>
      <c r="AR93" s="154" t="s">
        <v>395</v>
      </c>
      <c r="AV93" s="154" t="s">
        <v>414</v>
      </c>
      <c r="AX93" s="154" t="s">
        <v>395</v>
      </c>
      <c r="BA93" s="154" t="s">
        <v>414</v>
      </c>
    </row>
    <row r="94" customFormat="false" ht="12.75" hidden="false" customHeight="false" outlineLevel="0" collapsed="false">
      <c r="C94" s="154" t="s">
        <v>415</v>
      </c>
      <c r="E94" s="154" t="s">
        <v>395</v>
      </c>
      <c r="G94" s="154" t="s">
        <v>415</v>
      </c>
      <c r="I94" s="154" t="s">
        <v>415</v>
      </c>
      <c r="L94" s="154" t="s">
        <v>396</v>
      </c>
      <c r="P94" s="154" t="s">
        <v>415</v>
      </c>
      <c r="R94" s="154" t="s">
        <v>395</v>
      </c>
      <c r="T94" s="154" t="s">
        <v>415</v>
      </c>
      <c r="V94" s="154" t="s">
        <v>415</v>
      </c>
      <c r="X94" s="154" t="s">
        <v>396</v>
      </c>
      <c r="AB94" s="154" t="s">
        <v>414</v>
      </c>
      <c r="AD94" s="154" t="s">
        <v>394</v>
      </c>
      <c r="AH94" s="154" t="s">
        <v>415</v>
      </c>
      <c r="AJ94" s="154" t="s">
        <v>404</v>
      </c>
      <c r="AK94" s="154" t="s">
        <v>415</v>
      </c>
      <c r="AL94" s="154" t="s">
        <v>395</v>
      </c>
      <c r="AO94" s="154" t="s">
        <v>415</v>
      </c>
      <c r="AQ94" s="154" t="s">
        <v>415</v>
      </c>
      <c r="AR94" s="154" t="s">
        <v>396</v>
      </c>
      <c r="AV94" s="154" t="s">
        <v>415</v>
      </c>
      <c r="AX94" s="154" t="s">
        <v>396</v>
      </c>
      <c r="BA94" s="154" t="s">
        <v>415</v>
      </c>
    </row>
    <row r="95" customFormat="false" ht="12.75" hidden="false" customHeight="false" outlineLevel="0" collapsed="false">
      <c r="C95" s="154" t="s">
        <v>416</v>
      </c>
      <c r="E95" s="154" t="s">
        <v>396</v>
      </c>
      <c r="G95" s="154" t="s">
        <v>416</v>
      </c>
      <c r="I95" s="154" t="s">
        <v>416</v>
      </c>
      <c r="L95" s="154" t="s">
        <v>396</v>
      </c>
      <c r="P95" s="154" t="s">
        <v>416</v>
      </c>
      <c r="R95" s="154" t="s">
        <v>396</v>
      </c>
      <c r="T95" s="154" t="s">
        <v>416</v>
      </c>
      <c r="V95" s="154" t="s">
        <v>416</v>
      </c>
      <c r="X95" s="154" t="s">
        <v>396</v>
      </c>
      <c r="AB95" s="154" t="s">
        <v>415</v>
      </c>
      <c r="AD95" s="154" t="s">
        <v>395</v>
      </c>
      <c r="AH95" s="154" t="s">
        <v>416</v>
      </c>
      <c r="AJ95" s="154" t="s">
        <v>406</v>
      </c>
      <c r="AK95" s="154" t="s">
        <v>416</v>
      </c>
      <c r="AL95" s="154" t="s">
        <v>396</v>
      </c>
      <c r="AO95" s="154" t="s">
        <v>416</v>
      </c>
      <c r="AQ95" s="154" t="s">
        <v>416</v>
      </c>
      <c r="AR95" s="154" t="s">
        <v>396</v>
      </c>
      <c r="AV95" s="154" t="s">
        <v>416</v>
      </c>
      <c r="AX95" s="154" t="s">
        <v>396</v>
      </c>
      <c r="BA95" s="154" t="s">
        <v>416</v>
      </c>
    </row>
    <row r="96" customFormat="false" ht="12.75" hidden="false" customHeight="false" outlineLevel="0" collapsed="false">
      <c r="E96" s="154" t="s">
        <v>396</v>
      </c>
      <c r="L96" s="154" t="s">
        <v>399</v>
      </c>
      <c r="R96" s="154" t="s">
        <v>396</v>
      </c>
      <c r="X96" s="154" t="s">
        <v>399</v>
      </c>
      <c r="AB96" s="154" t="s">
        <v>416</v>
      </c>
      <c r="AD96" s="154" t="s">
        <v>396</v>
      </c>
      <c r="AJ96" s="154" t="s">
        <v>407</v>
      </c>
      <c r="AL96" s="154" t="s">
        <v>396</v>
      </c>
      <c r="AR96" s="154" t="s">
        <v>399</v>
      </c>
      <c r="AX96" s="154" t="s">
        <v>399</v>
      </c>
    </row>
    <row r="97" customFormat="false" ht="12.75" hidden="false" customHeight="false" outlineLevel="0" collapsed="false">
      <c r="E97" s="154" t="s">
        <v>399</v>
      </c>
      <c r="L97" s="154" t="s">
        <v>132</v>
      </c>
      <c r="R97" s="154" t="s">
        <v>399</v>
      </c>
      <c r="X97" s="154" t="s">
        <v>132</v>
      </c>
      <c r="AD97" s="154" t="s">
        <v>396</v>
      </c>
      <c r="AJ97" s="154" t="s">
        <v>408</v>
      </c>
      <c r="AL97" s="154" t="s">
        <v>399</v>
      </c>
      <c r="AR97" s="154" t="s">
        <v>132</v>
      </c>
      <c r="AX97" s="154" t="s">
        <v>132</v>
      </c>
    </row>
    <row r="98" customFormat="false" ht="12.75" hidden="false" customHeight="false" outlineLevel="0" collapsed="false">
      <c r="E98" s="154" t="s">
        <v>132</v>
      </c>
      <c r="L98" s="154" t="s">
        <v>134</v>
      </c>
      <c r="R98" s="154" t="s">
        <v>132</v>
      </c>
      <c r="X98" s="154" t="s">
        <v>134</v>
      </c>
      <c r="AD98" s="154" t="s">
        <v>399</v>
      </c>
      <c r="AJ98" s="154" t="s">
        <v>680</v>
      </c>
      <c r="AL98" s="154" t="s">
        <v>132</v>
      </c>
      <c r="AR98" s="154" t="s">
        <v>134</v>
      </c>
      <c r="AX98" s="154" t="s">
        <v>134</v>
      </c>
    </row>
    <row r="99" customFormat="false" ht="12.75" hidden="false" customHeight="false" outlineLevel="0" collapsed="false">
      <c r="E99" s="154" t="s">
        <v>134</v>
      </c>
      <c r="L99" s="154" t="s">
        <v>400</v>
      </c>
      <c r="R99" s="154" t="s">
        <v>134</v>
      </c>
      <c r="X99" s="154" t="s">
        <v>400</v>
      </c>
      <c r="AD99" s="154" t="s">
        <v>132</v>
      </c>
      <c r="AJ99" s="154" t="s">
        <v>271</v>
      </c>
      <c r="AL99" s="154" t="s">
        <v>134</v>
      </c>
      <c r="AR99" s="154" t="s">
        <v>400</v>
      </c>
      <c r="AX99" s="154" t="s">
        <v>400</v>
      </c>
    </row>
    <row r="100" customFormat="false" ht="12.75" hidden="false" customHeight="false" outlineLevel="0" collapsed="false">
      <c r="E100" s="154" t="s">
        <v>400</v>
      </c>
      <c r="L100" s="154" t="s">
        <v>401</v>
      </c>
      <c r="R100" s="154" t="s">
        <v>400</v>
      </c>
      <c r="X100" s="154" t="s">
        <v>401</v>
      </c>
      <c r="AD100" s="154" t="s">
        <v>134</v>
      </c>
      <c r="AJ100" s="154" t="s">
        <v>410</v>
      </c>
      <c r="AL100" s="154" t="s">
        <v>400</v>
      </c>
      <c r="AR100" s="154" t="s">
        <v>401</v>
      </c>
      <c r="AX100" s="154" t="s">
        <v>401</v>
      </c>
    </row>
    <row r="101" customFormat="false" ht="12.75" hidden="false" customHeight="false" outlineLevel="0" collapsed="false">
      <c r="E101" s="154" t="s">
        <v>401</v>
      </c>
      <c r="L101" s="154" t="s">
        <v>136</v>
      </c>
      <c r="R101" s="154" t="s">
        <v>401</v>
      </c>
      <c r="X101" s="154" t="s">
        <v>136</v>
      </c>
      <c r="AD101" s="154" t="s">
        <v>400</v>
      </c>
      <c r="AJ101" s="154" t="s">
        <v>275</v>
      </c>
      <c r="AL101" s="154" t="s">
        <v>401</v>
      </c>
      <c r="AR101" s="154" t="s">
        <v>136</v>
      </c>
      <c r="AX101" s="154" t="s">
        <v>136</v>
      </c>
    </row>
    <row r="102" customFormat="false" ht="12.75" hidden="false" customHeight="false" outlineLevel="0" collapsed="false">
      <c r="E102" s="154" t="s">
        <v>136</v>
      </c>
      <c r="L102" s="154" t="s">
        <v>402</v>
      </c>
      <c r="R102" s="154" t="s">
        <v>136</v>
      </c>
      <c r="X102" s="154" t="s">
        <v>402</v>
      </c>
      <c r="AD102" s="154" t="s">
        <v>401</v>
      </c>
      <c r="AJ102" s="154" t="s">
        <v>411</v>
      </c>
      <c r="AL102" s="154" t="s">
        <v>136</v>
      </c>
      <c r="AR102" s="154" t="s">
        <v>402</v>
      </c>
      <c r="AX102" s="154" t="s">
        <v>402</v>
      </c>
    </row>
    <row r="103" customFormat="false" ht="12.75" hidden="false" customHeight="false" outlineLevel="0" collapsed="false">
      <c r="E103" s="154" t="s">
        <v>402</v>
      </c>
      <c r="L103" s="154" t="s">
        <v>403</v>
      </c>
      <c r="R103" s="154" t="s">
        <v>402</v>
      </c>
      <c r="X103" s="154" t="s">
        <v>403</v>
      </c>
      <c r="AD103" s="154" t="s">
        <v>136</v>
      </c>
      <c r="AJ103" s="154" t="s">
        <v>412</v>
      </c>
      <c r="AL103" s="154" t="s">
        <v>402</v>
      </c>
      <c r="AR103" s="154" t="s">
        <v>403</v>
      </c>
      <c r="AX103" s="154" t="s">
        <v>403</v>
      </c>
    </row>
    <row r="104" customFormat="false" ht="12.75" hidden="false" customHeight="false" outlineLevel="0" collapsed="false">
      <c r="E104" s="154" t="s">
        <v>403</v>
      </c>
      <c r="L104" s="154" t="s">
        <v>139</v>
      </c>
      <c r="R104" s="154" t="s">
        <v>403</v>
      </c>
      <c r="X104" s="154" t="s">
        <v>139</v>
      </c>
      <c r="AD104" s="154" t="s">
        <v>402</v>
      </c>
      <c r="AJ104" s="154" t="s">
        <v>143</v>
      </c>
      <c r="AL104" s="154" t="s">
        <v>403</v>
      </c>
      <c r="AR104" s="154" t="s">
        <v>139</v>
      </c>
      <c r="AX104" s="154" t="s">
        <v>139</v>
      </c>
    </row>
    <row r="105" customFormat="false" ht="12.75" hidden="false" customHeight="false" outlineLevel="0" collapsed="false">
      <c r="E105" s="154" t="s">
        <v>139</v>
      </c>
      <c r="L105" s="154" t="s">
        <v>404</v>
      </c>
      <c r="R105" s="154" t="s">
        <v>139</v>
      </c>
      <c r="X105" s="154" t="s">
        <v>404</v>
      </c>
      <c r="AD105" s="154" t="s">
        <v>403</v>
      </c>
      <c r="AJ105" s="154" t="s">
        <v>145</v>
      </c>
      <c r="AL105" s="154" t="s">
        <v>139</v>
      </c>
      <c r="AR105" s="154" t="s">
        <v>404</v>
      </c>
      <c r="AX105" s="154" t="s">
        <v>404</v>
      </c>
    </row>
    <row r="106" customFormat="false" ht="12.75" hidden="false" customHeight="false" outlineLevel="0" collapsed="false">
      <c r="E106" s="154" t="s">
        <v>141</v>
      </c>
      <c r="L106" s="154" t="s">
        <v>405</v>
      </c>
      <c r="R106" s="154" t="s">
        <v>404</v>
      </c>
      <c r="X106" s="154" t="s">
        <v>405</v>
      </c>
      <c r="AD106" s="154" t="s">
        <v>139</v>
      </c>
      <c r="AJ106" s="154" t="s">
        <v>149</v>
      </c>
      <c r="AL106" s="154" t="s">
        <v>404</v>
      </c>
      <c r="AR106" s="154" t="s">
        <v>405</v>
      </c>
      <c r="AX106" s="154" t="s">
        <v>405</v>
      </c>
    </row>
    <row r="107" customFormat="false" ht="12.75" hidden="false" customHeight="false" outlineLevel="0" collapsed="false">
      <c r="E107" s="154" t="s">
        <v>404</v>
      </c>
      <c r="L107" s="154" t="s">
        <v>406</v>
      </c>
      <c r="R107" s="154" t="s">
        <v>405</v>
      </c>
      <c r="X107" s="154" t="s">
        <v>406</v>
      </c>
      <c r="AD107" s="154" t="s">
        <v>404</v>
      </c>
      <c r="AJ107" s="154" t="s">
        <v>155</v>
      </c>
      <c r="AL107" s="154" t="s">
        <v>405</v>
      </c>
      <c r="AR107" s="154" t="s">
        <v>406</v>
      </c>
      <c r="AX107" s="154" t="s">
        <v>406</v>
      </c>
    </row>
    <row r="108" customFormat="false" ht="12.75" hidden="false" customHeight="false" outlineLevel="0" collapsed="false">
      <c r="E108" s="154" t="s">
        <v>405</v>
      </c>
      <c r="L108" s="154" t="s">
        <v>407</v>
      </c>
      <c r="R108" s="154" t="s">
        <v>406</v>
      </c>
      <c r="X108" s="154" t="s">
        <v>407</v>
      </c>
      <c r="AD108" s="154" t="s">
        <v>405</v>
      </c>
      <c r="AJ108" s="154" t="s">
        <v>158</v>
      </c>
      <c r="AL108" s="154" t="s">
        <v>406</v>
      </c>
      <c r="AR108" s="154" t="s">
        <v>407</v>
      </c>
      <c r="AX108" s="154" t="s">
        <v>407</v>
      </c>
    </row>
    <row r="109" customFormat="false" ht="12.75" hidden="false" customHeight="false" outlineLevel="0" collapsed="false">
      <c r="E109" s="154" t="s">
        <v>406</v>
      </c>
      <c r="L109" s="154" t="s">
        <v>408</v>
      </c>
      <c r="R109" s="154" t="s">
        <v>407</v>
      </c>
      <c r="X109" s="154" t="s">
        <v>408</v>
      </c>
      <c r="AD109" s="154" t="s">
        <v>406</v>
      </c>
      <c r="AJ109" s="154" t="s">
        <v>162</v>
      </c>
      <c r="AL109" s="154" t="s">
        <v>407</v>
      </c>
      <c r="AR109" s="154" t="s">
        <v>408</v>
      </c>
      <c r="AX109" s="154" t="s">
        <v>408</v>
      </c>
    </row>
    <row r="110" customFormat="false" ht="12.75" hidden="false" customHeight="false" outlineLevel="0" collapsed="false">
      <c r="E110" s="154" t="s">
        <v>407</v>
      </c>
      <c r="L110" s="154" t="s">
        <v>680</v>
      </c>
      <c r="R110" s="154" t="s">
        <v>408</v>
      </c>
      <c r="X110" s="154" t="s">
        <v>680</v>
      </c>
      <c r="AD110" s="154" t="s">
        <v>407</v>
      </c>
      <c r="AJ110" s="154" t="s">
        <v>164</v>
      </c>
      <c r="AL110" s="154" t="s">
        <v>408</v>
      </c>
      <c r="AR110" s="154" t="s">
        <v>680</v>
      </c>
      <c r="AX110" s="154" t="s">
        <v>680</v>
      </c>
    </row>
    <row r="111" customFormat="false" ht="12.75" hidden="false" customHeight="false" outlineLevel="0" collapsed="false">
      <c r="E111" s="154" t="s">
        <v>408</v>
      </c>
      <c r="L111" s="154" t="s">
        <v>409</v>
      </c>
      <c r="R111" s="154" t="s">
        <v>680</v>
      </c>
      <c r="X111" s="154" t="s">
        <v>409</v>
      </c>
      <c r="AD111" s="154" t="s">
        <v>408</v>
      </c>
      <c r="AJ111" s="154" t="s">
        <v>166</v>
      </c>
      <c r="AL111" s="154" t="s">
        <v>680</v>
      </c>
      <c r="AR111" s="154" t="s">
        <v>409</v>
      </c>
      <c r="AX111" s="154" t="s">
        <v>409</v>
      </c>
    </row>
    <row r="112" customFormat="false" ht="12.75" hidden="false" customHeight="false" outlineLevel="0" collapsed="false">
      <c r="E112" s="154" t="s">
        <v>680</v>
      </c>
      <c r="L112" s="154" t="s">
        <v>271</v>
      </c>
      <c r="R112" s="154" t="s">
        <v>409</v>
      </c>
      <c r="X112" s="154" t="s">
        <v>271</v>
      </c>
      <c r="AD112" s="154" t="s">
        <v>680</v>
      </c>
      <c r="AJ112" s="154" t="s">
        <v>170</v>
      </c>
      <c r="AL112" s="154" t="s">
        <v>409</v>
      </c>
      <c r="AR112" s="154" t="s">
        <v>271</v>
      </c>
      <c r="AX112" s="154" t="s">
        <v>271</v>
      </c>
    </row>
    <row r="113" customFormat="false" ht="12.75" hidden="false" customHeight="false" outlineLevel="0" collapsed="false">
      <c r="E113" s="154" t="s">
        <v>409</v>
      </c>
      <c r="L113" s="154" t="s">
        <v>410</v>
      </c>
      <c r="R113" s="154" t="s">
        <v>271</v>
      </c>
      <c r="X113" s="154" t="s">
        <v>410</v>
      </c>
      <c r="AD113" s="154" t="s">
        <v>409</v>
      </c>
      <c r="AJ113" s="154" t="s">
        <v>173</v>
      </c>
      <c r="AL113" s="154" t="s">
        <v>271</v>
      </c>
      <c r="AR113" s="154" t="s">
        <v>410</v>
      </c>
      <c r="AX113" s="154" t="s">
        <v>410</v>
      </c>
    </row>
    <row r="114" customFormat="false" ht="12.75" hidden="false" customHeight="false" outlineLevel="0" collapsed="false">
      <c r="E114" s="154" t="s">
        <v>271</v>
      </c>
      <c r="L114" s="154" t="s">
        <v>411</v>
      </c>
      <c r="R114" s="154" t="s">
        <v>410</v>
      </c>
      <c r="X114" s="154" t="s">
        <v>411</v>
      </c>
      <c r="AD114" s="154" t="s">
        <v>271</v>
      </c>
      <c r="AJ114" s="154" t="s">
        <v>176</v>
      </c>
      <c r="AL114" s="154" t="s">
        <v>410</v>
      </c>
      <c r="AR114" s="154" t="s">
        <v>411</v>
      </c>
      <c r="AX114" s="154" t="s">
        <v>411</v>
      </c>
    </row>
    <row r="115" customFormat="false" ht="12.75" hidden="false" customHeight="false" outlineLevel="0" collapsed="false">
      <c r="E115" s="154" t="s">
        <v>410</v>
      </c>
      <c r="L115" s="154" t="s">
        <v>412</v>
      </c>
      <c r="R115" s="154" t="s">
        <v>275</v>
      </c>
      <c r="X115" s="154" t="s">
        <v>412</v>
      </c>
      <c r="AD115" s="154" t="s">
        <v>410</v>
      </c>
      <c r="AJ115" s="154" t="s">
        <v>180</v>
      </c>
      <c r="AL115" s="154" t="s">
        <v>275</v>
      </c>
      <c r="AR115" s="154" t="s">
        <v>412</v>
      </c>
      <c r="AX115" s="154" t="s">
        <v>412</v>
      </c>
    </row>
    <row r="116" customFormat="false" ht="12.75" hidden="false" customHeight="false" outlineLevel="0" collapsed="false">
      <c r="E116" s="154" t="s">
        <v>275</v>
      </c>
      <c r="L116" s="154" t="s">
        <v>143</v>
      </c>
      <c r="R116" s="154" t="s">
        <v>411</v>
      </c>
      <c r="X116" s="154" t="s">
        <v>143</v>
      </c>
      <c r="AD116" s="154" t="s">
        <v>275</v>
      </c>
      <c r="AJ116" s="154" t="s">
        <v>183</v>
      </c>
      <c r="AL116" s="154" t="s">
        <v>411</v>
      </c>
      <c r="AR116" s="154" t="s">
        <v>143</v>
      </c>
      <c r="AX116" s="154" t="s">
        <v>143</v>
      </c>
    </row>
    <row r="117" customFormat="false" ht="12.75" hidden="false" customHeight="false" outlineLevel="0" collapsed="false">
      <c r="E117" s="154" t="s">
        <v>411</v>
      </c>
      <c r="L117" s="154" t="s">
        <v>145</v>
      </c>
      <c r="R117" s="154" t="s">
        <v>412</v>
      </c>
      <c r="X117" s="154" t="s">
        <v>145</v>
      </c>
      <c r="AD117" s="154" t="s">
        <v>411</v>
      </c>
      <c r="AJ117" s="154" t="s">
        <v>185</v>
      </c>
      <c r="AL117" s="154" t="s">
        <v>412</v>
      </c>
      <c r="AR117" s="154" t="s">
        <v>145</v>
      </c>
      <c r="AX117" s="154" t="s">
        <v>145</v>
      </c>
    </row>
    <row r="118" customFormat="false" ht="12.75" hidden="false" customHeight="false" outlineLevel="0" collapsed="false">
      <c r="E118" s="154" t="s">
        <v>412</v>
      </c>
      <c r="L118" s="154" t="s">
        <v>149</v>
      </c>
      <c r="R118" s="154" t="s">
        <v>143</v>
      </c>
      <c r="X118" s="154" t="s">
        <v>149</v>
      </c>
      <c r="AD118" s="154" t="s">
        <v>412</v>
      </c>
      <c r="AJ118" s="154" t="s">
        <v>189</v>
      </c>
      <c r="AL118" s="154" t="s">
        <v>143</v>
      </c>
      <c r="AR118" s="154" t="s">
        <v>149</v>
      </c>
      <c r="AX118" s="154" t="s">
        <v>149</v>
      </c>
    </row>
    <row r="119" customFormat="false" ht="12.75" hidden="false" customHeight="false" outlineLevel="0" collapsed="false">
      <c r="E119" s="154" t="s">
        <v>143</v>
      </c>
      <c r="L119" s="154" t="s">
        <v>155</v>
      </c>
      <c r="R119" s="154" t="s">
        <v>145</v>
      </c>
      <c r="X119" s="154" t="s">
        <v>155</v>
      </c>
      <c r="AD119" s="154" t="s">
        <v>143</v>
      </c>
      <c r="AJ119" s="154" t="s">
        <v>196</v>
      </c>
      <c r="AL119" s="154" t="s">
        <v>145</v>
      </c>
      <c r="AR119" s="154" t="s">
        <v>155</v>
      </c>
      <c r="AX119" s="154" t="s">
        <v>155</v>
      </c>
    </row>
    <row r="120" customFormat="false" ht="12.75" hidden="false" customHeight="false" outlineLevel="0" collapsed="false">
      <c r="E120" s="154" t="s">
        <v>145</v>
      </c>
      <c r="L120" s="154" t="s">
        <v>158</v>
      </c>
      <c r="R120" s="154" t="s">
        <v>149</v>
      </c>
      <c r="X120" s="154" t="s">
        <v>158</v>
      </c>
      <c r="AD120" s="154" t="s">
        <v>145</v>
      </c>
      <c r="AJ120" s="154" t="s">
        <v>200</v>
      </c>
      <c r="AL120" s="154" t="s">
        <v>149</v>
      </c>
      <c r="AR120" s="154" t="s">
        <v>158</v>
      </c>
      <c r="AX120" s="154" t="s">
        <v>158</v>
      </c>
    </row>
    <row r="121" customFormat="false" ht="12.75" hidden="false" customHeight="false" outlineLevel="0" collapsed="false">
      <c r="E121" s="154" t="s">
        <v>149</v>
      </c>
      <c r="L121" s="154" t="s">
        <v>162</v>
      </c>
      <c r="R121" s="154" t="s">
        <v>155</v>
      </c>
      <c r="X121" s="154" t="s">
        <v>162</v>
      </c>
      <c r="AD121" s="154" t="s">
        <v>149</v>
      </c>
      <c r="AJ121" s="154" t="s">
        <v>203</v>
      </c>
      <c r="AL121" s="154" t="s">
        <v>155</v>
      </c>
      <c r="AR121" s="154" t="s">
        <v>162</v>
      </c>
      <c r="AX121" s="154" t="s">
        <v>162</v>
      </c>
    </row>
    <row r="122" customFormat="false" ht="12.75" hidden="false" customHeight="false" outlineLevel="0" collapsed="false">
      <c r="E122" s="154" t="s">
        <v>155</v>
      </c>
      <c r="L122" s="154" t="s">
        <v>164</v>
      </c>
      <c r="R122" s="154" t="s">
        <v>158</v>
      </c>
      <c r="X122" s="154" t="s">
        <v>164</v>
      </c>
      <c r="AD122" s="154" t="s">
        <v>155</v>
      </c>
      <c r="AL122" s="154" t="s">
        <v>158</v>
      </c>
      <c r="AR122" s="154" t="s">
        <v>164</v>
      </c>
      <c r="AX122" s="154" t="s">
        <v>164</v>
      </c>
    </row>
    <row r="123" customFormat="false" ht="12.75" hidden="false" customHeight="false" outlineLevel="0" collapsed="false">
      <c r="E123" s="154" t="s">
        <v>158</v>
      </c>
      <c r="L123" s="154" t="s">
        <v>170</v>
      </c>
      <c r="R123" s="154" t="s">
        <v>162</v>
      </c>
      <c r="X123" s="154" t="s">
        <v>166</v>
      </c>
      <c r="AD123" s="154" t="s">
        <v>158</v>
      </c>
      <c r="AL123" s="154" t="s">
        <v>162</v>
      </c>
      <c r="AR123" s="154" t="s">
        <v>166</v>
      </c>
      <c r="AX123" s="154" t="s">
        <v>170</v>
      </c>
    </row>
    <row r="124" customFormat="false" ht="12.75" hidden="false" customHeight="false" outlineLevel="0" collapsed="false">
      <c r="E124" s="154" t="s">
        <v>162</v>
      </c>
      <c r="L124" s="154" t="s">
        <v>173</v>
      </c>
      <c r="R124" s="154" t="s">
        <v>164</v>
      </c>
      <c r="X124" s="154" t="s">
        <v>170</v>
      </c>
      <c r="AD124" s="154" t="s">
        <v>162</v>
      </c>
      <c r="AL124" s="154" t="s">
        <v>164</v>
      </c>
      <c r="AR124" s="154" t="s">
        <v>170</v>
      </c>
      <c r="AX124" s="154" t="s">
        <v>173</v>
      </c>
    </row>
    <row r="125" customFormat="false" ht="12.75" hidden="false" customHeight="false" outlineLevel="0" collapsed="false">
      <c r="E125" s="154" t="s">
        <v>164</v>
      </c>
      <c r="L125" s="154" t="s">
        <v>176</v>
      </c>
      <c r="R125" s="154" t="s">
        <v>166</v>
      </c>
      <c r="X125" s="154" t="s">
        <v>173</v>
      </c>
      <c r="AD125" s="154" t="s">
        <v>164</v>
      </c>
      <c r="AL125" s="154" t="s">
        <v>166</v>
      </c>
      <c r="AR125" s="154" t="s">
        <v>173</v>
      </c>
      <c r="AX125" s="154" t="s">
        <v>176</v>
      </c>
    </row>
    <row r="126" customFormat="false" ht="12.75" hidden="false" customHeight="false" outlineLevel="0" collapsed="false">
      <c r="E126" s="154" t="s">
        <v>166</v>
      </c>
      <c r="L126" s="154" t="s">
        <v>180</v>
      </c>
      <c r="R126" s="154" t="s">
        <v>170</v>
      </c>
      <c r="X126" s="154" t="s">
        <v>176</v>
      </c>
      <c r="AD126" s="154" t="s">
        <v>170</v>
      </c>
      <c r="AL126" s="154" t="s">
        <v>170</v>
      </c>
      <c r="AR126" s="154" t="s">
        <v>176</v>
      </c>
      <c r="AX126" s="154" t="s">
        <v>180</v>
      </c>
    </row>
    <row r="127" customFormat="false" ht="12.75" hidden="false" customHeight="false" outlineLevel="0" collapsed="false">
      <c r="E127" s="154" t="s">
        <v>170</v>
      </c>
      <c r="L127" s="154" t="s">
        <v>183</v>
      </c>
      <c r="R127" s="154" t="s">
        <v>173</v>
      </c>
      <c r="X127" s="154" t="s">
        <v>180</v>
      </c>
      <c r="AD127" s="154" t="s">
        <v>173</v>
      </c>
      <c r="AL127" s="154" t="s">
        <v>173</v>
      </c>
      <c r="AR127" s="154" t="s">
        <v>180</v>
      </c>
      <c r="AX127" s="154" t="s">
        <v>183</v>
      </c>
    </row>
    <row r="128" customFormat="false" ht="12.75" hidden="false" customHeight="false" outlineLevel="0" collapsed="false">
      <c r="E128" s="154" t="s">
        <v>173</v>
      </c>
      <c r="L128" s="154" t="s">
        <v>185</v>
      </c>
      <c r="R128" s="154" t="s">
        <v>176</v>
      </c>
      <c r="X128" s="154" t="s">
        <v>183</v>
      </c>
      <c r="AD128" s="154" t="s">
        <v>176</v>
      </c>
      <c r="AL128" s="154" t="s">
        <v>176</v>
      </c>
      <c r="AR128" s="154" t="s">
        <v>183</v>
      </c>
      <c r="AX128" s="154" t="s">
        <v>185</v>
      </c>
    </row>
    <row r="129" customFormat="false" ht="12.75" hidden="false" customHeight="false" outlineLevel="0" collapsed="false">
      <c r="E129" s="154" t="s">
        <v>176</v>
      </c>
      <c r="L129" s="154" t="s">
        <v>189</v>
      </c>
      <c r="R129" s="154" t="s">
        <v>180</v>
      </c>
      <c r="X129" s="154" t="s">
        <v>185</v>
      </c>
      <c r="AD129" s="154" t="s">
        <v>180</v>
      </c>
      <c r="AL129" s="154" t="s">
        <v>180</v>
      </c>
      <c r="AR129" s="154" t="s">
        <v>185</v>
      </c>
      <c r="AX129" s="154" t="s">
        <v>189</v>
      </c>
    </row>
    <row r="130" customFormat="false" ht="12.75" hidden="false" customHeight="false" outlineLevel="0" collapsed="false">
      <c r="E130" s="154" t="s">
        <v>180</v>
      </c>
      <c r="L130" s="154" t="s">
        <v>196</v>
      </c>
      <c r="R130" s="154" t="s">
        <v>183</v>
      </c>
      <c r="X130" s="154" t="s">
        <v>189</v>
      </c>
      <c r="AD130" s="154" t="s">
        <v>183</v>
      </c>
      <c r="AL130" s="154" t="s">
        <v>183</v>
      </c>
      <c r="AR130" s="154" t="s">
        <v>189</v>
      </c>
      <c r="AX130" s="154" t="s">
        <v>196</v>
      </c>
    </row>
    <row r="131" customFormat="false" ht="12.75" hidden="false" customHeight="false" outlineLevel="0" collapsed="false">
      <c r="E131" s="154" t="s">
        <v>183</v>
      </c>
      <c r="L131" s="154" t="s">
        <v>200</v>
      </c>
      <c r="R131" s="154" t="s">
        <v>185</v>
      </c>
      <c r="X131" s="154" t="s">
        <v>196</v>
      </c>
      <c r="AD131" s="154" t="s">
        <v>185</v>
      </c>
      <c r="AL131" s="154" t="s">
        <v>185</v>
      </c>
      <c r="AR131" s="154" t="s">
        <v>196</v>
      </c>
      <c r="AX131" s="154" t="s">
        <v>200</v>
      </c>
    </row>
    <row r="132" customFormat="false" ht="12.75" hidden="false" customHeight="false" outlineLevel="0" collapsed="false">
      <c r="E132" s="154" t="s">
        <v>185</v>
      </c>
      <c r="L132" s="154" t="s">
        <v>203</v>
      </c>
      <c r="R132" s="154" t="s">
        <v>189</v>
      </c>
      <c r="X132" s="154" t="s">
        <v>200</v>
      </c>
      <c r="AD132" s="154" t="s">
        <v>189</v>
      </c>
      <c r="AL132" s="154" t="s">
        <v>189</v>
      </c>
      <c r="AR132" s="154" t="s">
        <v>200</v>
      </c>
      <c r="AX132" s="154" t="s">
        <v>203</v>
      </c>
    </row>
    <row r="133" customFormat="false" ht="12.75" hidden="false" customHeight="false" outlineLevel="0" collapsed="false">
      <c r="E133" s="154" t="s">
        <v>189</v>
      </c>
      <c r="R133" s="154" t="s">
        <v>196</v>
      </c>
      <c r="X133" s="154" t="s">
        <v>203</v>
      </c>
      <c r="AD133" s="154" t="s">
        <v>196</v>
      </c>
      <c r="AL133" s="154" t="s">
        <v>196</v>
      </c>
      <c r="AR133" s="154" t="s">
        <v>203</v>
      </c>
    </row>
    <row r="134" customFormat="false" ht="12.75" hidden="false" customHeight="false" outlineLevel="0" collapsed="false">
      <c r="E134" s="154" t="s">
        <v>196</v>
      </c>
      <c r="R134" s="154" t="s">
        <v>200</v>
      </c>
      <c r="AD134" s="154" t="s">
        <v>200</v>
      </c>
      <c r="AL134" s="154" t="s">
        <v>200</v>
      </c>
    </row>
    <row r="135" customFormat="false" ht="12.75" hidden="false" customHeight="false" outlineLevel="0" collapsed="false">
      <c r="E135" s="154" t="s">
        <v>200</v>
      </c>
      <c r="R135" s="154" t="s">
        <v>203</v>
      </c>
      <c r="AD135" s="154" t="s">
        <v>203</v>
      </c>
      <c r="AL135" s="154" t="s">
        <v>203</v>
      </c>
    </row>
    <row r="136" customFormat="false" ht="12.75" hidden="false" customHeight="false" outlineLevel="0" collapsed="false">
      <c r="E136" s="154" t="s">
        <v>203</v>
      </c>
    </row>
    <row r="159" customFormat="false" ht="12.75" hidden="false" customHeight="false" outlineLevel="0" collapsed="false">
      <c r="K159" s="0" t="s">
        <v>681</v>
      </c>
      <c r="L159" s="0" t="s">
        <v>682</v>
      </c>
      <c r="R159" s="0" t="s">
        <v>683</v>
      </c>
    </row>
    <row r="161" customFormat="false" ht="12.75" hidden="false" customHeight="false" outlineLevel="0" collapsed="false">
      <c r="A161" s="155" t="s">
        <v>684</v>
      </c>
      <c r="B161" s="154"/>
      <c r="C161" s="154"/>
      <c r="D161" s="154"/>
      <c r="E161" s="154"/>
      <c r="F161" s="154"/>
      <c r="G161" s="154"/>
      <c r="J161" s="154" t="s">
        <v>233</v>
      </c>
      <c r="K161" s="154" t="n">
        <v>2</v>
      </c>
      <c r="L161" s="154" t="n">
        <v>2</v>
      </c>
      <c r="M161" s="154" t="s">
        <v>685</v>
      </c>
      <c r="N161" s="106" t="n">
        <v>10</v>
      </c>
      <c r="O161" s="154"/>
      <c r="P161" s="154" t="s">
        <v>686</v>
      </c>
      <c r="Q161" s="154" t="n">
        <v>61</v>
      </c>
      <c r="R161" s="154" t="s">
        <v>95</v>
      </c>
    </row>
    <row r="162" customFormat="false" ht="12.75" hidden="false" customHeight="false" outlineLevel="0" collapsed="false">
      <c r="A162" s="154" t="s">
        <v>352</v>
      </c>
      <c r="B162" s="154" t="n">
        <v>1</v>
      </c>
      <c r="C162" s="154" t="s">
        <v>687</v>
      </c>
      <c r="D162" s="154" t="n">
        <v>10</v>
      </c>
      <c r="E162" s="154"/>
      <c r="F162" s="154" t="s">
        <v>26</v>
      </c>
      <c r="G162" s="154" t="n">
        <v>45</v>
      </c>
      <c r="J162" s="154" t="s">
        <v>234</v>
      </c>
      <c r="K162" s="154" t="n">
        <v>2</v>
      </c>
      <c r="L162" s="154" t="n">
        <v>2</v>
      </c>
      <c r="M162" s="154" t="s">
        <v>688</v>
      </c>
      <c r="N162" s="106" t="s">
        <v>235</v>
      </c>
      <c r="O162" s="154"/>
      <c r="P162" s="154" t="s">
        <v>689</v>
      </c>
      <c r="Q162" s="154" t="n">
        <v>55</v>
      </c>
      <c r="R162" s="154" t="s">
        <v>98</v>
      </c>
    </row>
    <row r="163" customFormat="false" ht="12.75" hidden="false" customHeight="false" outlineLevel="0" collapsed="false">
      <c r="A163" s="154" t="s">
        <v>237</v>
      </c>
      <c r="B163" s="154" t="n">
        <v>2</v>
      </c>
      <c r="C163" s="154" t="s">
        <v>690</v>
      </c>
      <c r="D163" s="154" t="n">
        <v>10</v>
      </c>
      <c r="E163" s="154" t="s">
        <v>691</v>
      </c>
      <c r="F163" s="154" t="s">
        <v>26</v>
      </c>
      <c r="G163" s="154" t="n">
        <v>45</v>
      </c>
      <c r="J163" s="154" t="s">
        <v>237</v>
      </c>
      <c r="K163" s="154" t="n">
        <v>2</v>
      </c>
      <c r="L163" s="154" t="n">
        <v>2</v>
      </c>
      <c r="M163" s="154" t="s">
        <v>690</v>
      </c>
      <c r="N163" s="106" t="n">
        <v>10</v>
      </c>
      <c r="O163" s="154" t="s">
        <v>691</v>
      </c>
      <c r="P163" s="154" t="s">
        <v>26</v>
      </c>
      <c r="Q163" s="154" t="n">
        <v>45</v>
      </c>
      <c r="R163" s="154" t="s">
        <v>101</v>
      </c>
    </row>
    <row r="164" customFormat="false" ht="12.75" hidden="false" customHeight="false" outlineLevel="0" collapsed="false">
      <c r="A164" s="154" t="s">
        <v>291</v>
      </c>
      <c r="B164" s="154" t="n">
        <v>2</v>
      </c>
      <c r="C164" s="154" t="s">
        <v>690</v>
      </c>
      <c r="D164" s="154" t="n">
        <v>10</v>
      </c>
      <c r="E164" s="154"/>
      <c r="F164" s="154" t="s">
        <v>26</v>
      </c>
      <c r="G164" s="154" t="n">
        <v>45</v>
      </c>
      <c r="J164" s="154" t="s">
        <v>239</v>
      </c>
      <c r="K164" s="154" t="n">
        <v>2</v>
      </c>
      <c r="L164" s="154" t="n">
        <v>2</v>
      </c>
      <c r="M164" s="154" t="s">
        <v>690</v>
      </c>
      <c r="N164" s="106" t="n">
        <v>10</v>
      </c>
      <c r="O164" s="154" t="s">
        <v>692</v>
      </c>
      <c r="P164" s="154" t="s">
        <v>26</v>
      </c>
      <c r="Q164" s="154" t="n">
        <v>45</v>
      </c>
      <c r="R164" s="154" t="s">
        <v>104</v>
      </c>
    </row>
    <row r="165" customFormat="false" ht="12.75" hidden="false" customHeight="false" outlineLevel="0" collapsed="false">
      <c r="A165" s="154" t="s">
        <v>354</v>
      </c>
      <c r="B165" s="154" t="n">
        <v>2</v>
      </c>
      <c r="C165" s="154" t="s">
        <v>690</v>
      </c>
      <c r="D165" s="154" t="n">
        <v>10</v>
      </c>
      <c r="E165" s="154"/>
      <c r="F165" s="154" t="s">
        <v>26</v>
      </c>
      <c r="G165" s="154" t="n">
        <v>45</v>
      </c>
      <c r="J165" s="154" t="s">
        <v>241</v>
      </c>
      <c r="K165" s="154" t="n">
        <v>3</v>
      </c>
      <c r="L165" s="154" t="n">
        <v>3</v>
      </c>
      <c r="M165" s="154" t="s">
        <v>693</v>
      </c>
      <c r="N165" s="106" t="n">
        <v>10</v>
      </c>
      <c r="O165" s="154"/>
      <c r="P165" s="154" t="s">
        <v>694</v>
      </c>
      <c r="Q165" s="154" t="n">
        <v>57</v>
      </c>
      <c r="R165" s="154" t="s">
        <v>107</v>
      </c>
    </row>
    <row r="166" customFormat="false" ht="12.75" hidden="false" customHeight="false" outlineLevel="0" collapsed="false">
      <c r="A166" s="154" t="s">
        <v>391</v>
      </c>
      <c r="B166" s="154" t="n">
        <v>2</v>
      </c>
      <c r="C166" s="154" t="s">
        <v>690</v>
      </c>
      <c r="D166" s="154" t="n">
        <v>10</v>
      </c>
      <c r="E166" s="154" t="s">
        <v>695</v>
      </c>
      <c r="F166" s="154" t="s">
        <v>26</v>
      </c>
      <c r="G166" s="154" t="n">
        <v>45</v>
      </c>
      <c r="J166" s="154" t="s">
        <v>243</v>
      </c>
      <c r="K166" s="154" t="n">
        <v>2</v>
      </c>
      <c r="L166" s="154" t="n">
        <v>4</v>
      </c>
      <c r="M166" s="154" t="s">
        <v>685</v>
      </c>
      <c r="N166" s="106" t="s">
        <v>235</v>
      </c>
      <c r="O166" s="154" t="s">
        <v>696</v>
      </c>
      <c r="P166" s="154" t="s">
        <v>697</v>
      </c>
      <c r="Q166" s="154" t="n">
        <v>50</v>
      </c>
      <c r="R166" s="154" t="s">
        <v>110</v>
      </c>
    </row>
    <row r="167" customFormat="false" ht="12.75" hidden="false" customHeight="false" outlineLevel="0" collapsed="false">
      <c r="A167" s="154" t="s">
        <v>276</v>
      </c>
      <c r="B167" s="154" t="n">
        <v>3</v>
      </c>
      <c r="C167" s="154" t="s">
        <v>690</v>
      </c>
      <c r="D167" s="154" t="n">
        <v>10</v>
      </c>
      <c r="E167" s="154"/>
      <c r="F167" s="154" t="s">
        <v>26</v>
      </c>
      <c r="G167" s="154" t="n">
        <v>45</v>
      </c>
      <c r="J167" s="154" t="s">
        <v>245</v>
      </c>
      <c r="K167" s="154" t="n">
        <v>6</v>
      </c>
      <c r="L167" s="154" t="n">
        <v>12</v>
      </c>
      <c r="M167" s="154" t="s">
        <v>698</v>
      </c>
      <c r="N167" s="106" t="s">
        <v>235</v>
      </c>
      <c r="O167" s="154" t="s">
        <v>696</v>
      </c>
      <c r="P167" s="154" t="s">
        <v>697</v>
      </c>
      <c r="Q167" s="154" t="n">
        <v>50</v>
      </c>
      <c r="R167" s="154" t="s">
        <v>114</v>
      </c>
    </row>
    <row r="168" customFormat="false" ht="12.75" hidden="false" customHeight="false" outlineLevel="0" collapsed="false">
      <c r="A168" s="154" t="s">
        <v>385</v>
      </c>
      <c r="B168" s="154" t="n">
        <v>3</v>
      </c>
      <c r="C168" s="154" t="s">
        <v>699</v>
      </c>
      <c r="D168" s="154" t="n">
        <v>10</v>
      </c>
      <c r="E168" s="154"/>
      <c r="F168" s="154" t="s">
        <v>26</v>
      </c>
      <c r="G168" s="154" t="n">
        <v>45</v>
      </c>
      <c r="J168" s="154" t="s">
        <v>247</v>
      </c>
      <c r="K168" s="154" t="n">
        <v>1</v>
      </c>
      <c r="L168" s="154" t="n">
        <v>1</v>
      </c>
      <c r="M168" s="154" t="s">
        <v>693</v>
      </c>
      <c r="N168" s="106" t="n">
        <v>10</v>
      </c>
      <c r="O168" s="154"/>
      <c r="P168" s="154" t="s">
        <v>33</v>
      </c>
      <c r="Q168" s="154" t="n">
        <v>57</v>
      </c>
      <c r="R168" s="154" t="s">
        <v>116</v>
      </c>
    </row>
    <row r="169" customFormat="false" ht="12.75" hidden="false" customHeight="false" outlineLevel="0" collapsed="false">
      <c r="A169" s="154" t="s">
        <v>346</v>
      </c>
      <c r="B169" s="154" t="n">
        <v>4</v>
      </c>
      <c r="C169" s="154" t="s">
        <v>699</v>
      </c>
      <c r="D169" s="154" t="n">
        <v>10</v>
      </c>
      <c r="E169" s="154" t="s">
        <v>700</v>
      </c>
      <c r="F169" s="154" t="s">
        <v>26</v>
      </c>
      <c r="G169" s="154" t="n">
        <v>45</v>
      </c>
      <c r="J169" s="154" t="s">
        <v>249</v>
      </c>
      <c r="K169" s="154" t="n">
        <v>1</v>
      </c>
      <c r="L169" s="154" t="n">
        <v>1</v>
      </c>
      <c r="M169" s="154" t="s">
        <v>693</v>
      </c>
      <c r="N169" s="106" t="n">
        <v>10</v>
      </c>
      <c r="O169" s="154"/>
      <c r="P169" s="154" t="s">
        <v>32</v>
      </c>
      <c r="Q169" s="154" t="n">
        <v>57</v>
      </c>
      <c r="R169" s="154" t="s">
        <v>120</v>
      </c>
    </row>
    <row r="170" customFormat="false" ht="12.75" hidden="false" customHeight="false" outlineLevel="0" collapsed="false">
      <c r="A170" s="154" t="s">
        <v>361</v>
      </c>
      <c r="B170" s="154" t="n">
        <v>4</v>
      </c>
      <c r="C170" s="154" t="s">
        <v>699</v>
      </c>
      <c r="D170" s="154" t="n">
        <v>10</v>
      </c>
      <c r="E170" s="154" t="s">
        <v>701</v>
      </c>
      <c r="F170" s="154" t="s">
        <v>26</v>
      </c>
      <c r="G170" s="154" t="n">
        <v>45</v>
      </c>
      <c r="J170" s="154" t="s">
        <v>251</v>
      </c>
      <c r="K170" s="154" t="n">
        <v>1</v>
      </c>
      <c r="L170" s="154" t="n">
        <v>1</v>
      </c>
      <c r="M170" s="154" t="s">
        <v>693</v>
      </c>
      <c r="N170" s="106" t="n">
        <v>10</v>
      </c>
      <c r="O170" s="154"/>
      <c r="P170" s="154" t="s">
        <v>32</v>
      </c>
      <c r="Q170" s="154" t="n">
        <v>57</v>
      </c>
      <c r="R170" s="0" t="s">
        <v>128</v>
      </c>
    </row>
    <row r="171" customFormat="false" ht="12.75" hidden="false" customHeight="false" outlineLevel="0" collapsed="false">
      <c r="A171" s="154" t="s">
        <v>413</v>
      </c>
      <c r="B171" s="154" t="n">
        <v>5</v>
      </c>
      <c r="C171" s="154" t="s">
        <v>699</v>
      </c>
      <c r="D171" s="154" t="n">
        <v>10</v>
      </c>
      <c r="E171" s="154" t="s">
        <v>702</v>
      </c>
      <c r="F171" s="154" t="s">
        <v>26</v>
      </c>
      <c r="G171" s="154" t="n">
        <v>45</v>
      </c>
      <c r="J171" s="154" t="s">
        <v>253</v>
      </c>
      <c r="K171" s="154" t="n">
        <v>1</v>
      </c>
      <c r="L171" s="154" t="n">
        <v>1</v>
      </c>
      <c r="M171" s="154" t="s">
        <v>693</v>
      </c>
      <c r="N171" s="106" t="n">
        <v>10</v>
      </c>
      <c r="O171" s="154"/>
      <c r="P171" s="154" t="s">
        <v>33</v>
      </c>
      <c r="Q171" s="154" t="n">
        <v>57</v>
      </c>
      <c r="R171" s="154" t="s">
        <v>130</v>
      </c>
    </row>
    <row r="172" customFormat="false" ht="12.75" hidden="false" customHeight="false" outlineLevel="0" collapsed="false">
      <c r="A172" s="154" t="s">
        <v>239</v>
      </c>
      <c r="B172" s="154" t="n">
        <v>2</v>
      </c>
      <c r="C172" s="154" t="s">
        <v>690</v>
      </c>
      <c r="D172" s="154" t="n">
        <v>10</v>
      </c>
      <c r="E172" s="154" t="s">
        <v>692</v>
      </c>
      <c r="F172" s="154" t="s">
        <v>26</v>
      </c>
      <c r="G172" s="154" t="n">
        <v>45</v>
      </c>
      <c r="J172" s="154" t="s">
        <v>236</v>
      </c>
      <c r="K172" s="154" t="n">
        <v>5</v>
      </c>
      <c r="L172" s="154" t="n">
        <v>5</v>
      </c>
      <c r="M172" s="154" t="s">
        <v>698</v>
      </c>
      <c r="N172" s="106" t="s">
        <v>235</v>
      </c>
      <c r="O172" s="154"/>
      <c r="P172" s="154" t="s">
        <v>703</v>
      </c>
      <c r="Q172" s="154" t="n">
        <v>51</v>
      </c>
      <c r="R172" s="154" t="s">
        <v>132</v>
      </c>
    </row>
    <row r="173" customFormat="false" ht="12.75" hidden="false" customHeight="false" outlineLevel="0" collapsed="false">
      <c r="A173" s="155" t="s">
        <v>704</v>
      </c>
      <c r="B173" s="154"/>
      <c r="C173" s="154"/>
      <c r="D173" s="154"/>
      <c r="E173" s="154"/>
      <c r="F173" s="154"/>
      <c r="G173" s="154"/>
      <c r="J173" s="154" t="s">
        <v>238</v>
      </c>
      <c r="K173" s="154" t="n">
        <v>1</v>
      </c>
      <c r="L173" s="154" t="n">
        <v>1</v>
      </c>
      <c r="M173" s="154" t="s">
        <v>705</v>
      </c>
      <c r="N173" s="106" t="s">
        <v>235</v>
      </c>
      <c r="O173" s="154"/>
      <c r="P173" s="154"/>
      <c r="Q173" s="154" t="n">
        <v>59</v>
      </c>
      <c r="R173" s="154" t="s">
        <v>134</v>
      </c>
    </row>
    <row r="174" customFormat="false" ht="12.75" hidden="false" customHeight="false" outlineLevel="0" collapsed="false">
      <c r="A174" s="154" t="s">
        <v>350</v>
      </c>
      <c r="B174" s="154" t="n">
        <v>2</v>
      </c>
      <c r="C174" s="154" t="s">
        <v>690</v>
      </c>
      <c r="D174" s="154" t="n">
        <v>10</v>
      </c>
      <c r="E174" s="154" t="s">
        <v>706</v>
      </c>
      <c r="F174" s="154" t="s">
        <v>26</v>
      </c>
      <c r="G174" s="154" t="n">
        <v>45</v>
      </c>
      <c r="J174" s="154" t="s">
        <v>257</v>
      </c>
      <c r="K174" s="154" t="n">
        <v>3</v>
      </c>
      <c r="L174" s="154" t="n">
        <v>3</v>
      </c>
      <c r="M174" s="154" t="s">
        <v>699</v>
      </c>
      <c r="N174" s="106" t="n">
        <v>10</v>
      </c>
      <c r="O174" s="154"/>
      <c r="P174" s="154" t="s">
        <v>694</v>
      </c>
      <c r="Q174" s="154" t="n">
        <v>57</v>
      </c>
      <c r="R174" s="154" t="s">
        <v>136</v>
      </c>
    </row>
    <row r="175" customFormat="false" ht="12.75" hidden="false" customHeight="false" outlineLevel="0" collapsed="false">
      <c r="A175" s="154" t="s">
        <v>282</v>
      </c>
      <c r="B175" s="154" t="n">
        <v>2</v>
      </c>
      <c r="C175" s="154" t="s">
        <v>699</v>
      </c>
      <c r="D175" s="154" t="n">
        <v>10</v>
      </c>
      <c r="E175" s="154" t="s">
        <v>707</v>
      </c>
      <c r="F175" s="154" t="s">
        <v>26</v>
      </c>
      <c r="G175" s="154" t="n">
        <v>45</v>
      </c>
      <c r="J175" s="154" t="s">
        <v>259</v>
      </c>
      <c r="K175" s="154" t="n">
        <v>1</v>
      </c>
      <c r="L175" s="154" t="n">
        <v>1</v>
      </c>
      <c r="M175" s="154" t="s">
        <v>708</v>
      </c>
      <c r="N175" s="106" t="n">
        <v>10</v>
      </c>
      <c r="O175" s="154"/>
      <c r="P175" s="154" t="s">
        <v>694</v>
      </c>
      <c r="Q175" s="154" t="n">
        <v>57</v>
      </c>
      <c r="R175" s="154" t="s">
        <v>139</v>
      </c>
    </row>
    <row r="176" customFormat="false" ht="12.75" hidden="false" customHeight="false" outlineLevel="0" collapsed="false">
      <c r="A176" s="154" t="s">
        <v>288</v>
      </c>
      <c r="B176" s="154" t="n">
        <v>2</v>
      </c>
      <c r="C176" s="154" t="s">
        <v>690</v>
      </c>
      <c r="D176" s="154" t="n">
        <v>10</v>
      </c>
      <c r="E176" s="154"/>
      <c r="F176" s="154" t="s">
        <v>26</v>
      </c>
      <c r="G176" s="154" t="n">
        <v>45</v>
      </c>
      <c r="J176" s="154" t="s">
        <v>261</v>
      </c>
      <c r="K176" s="154" t="n">
        <v>2</v>
      </c>
      <c r="L176" s="154" t="n">
        <v>2</v>
      </c>
      <c r="M176" s="154" t="s">
        <v>693</v>
      </c>
      <c r="N176" s="106" t="n">
        <v>10</v>
      </c>
      <c r="O176" s="154"/>
      <c r="P176" s="154" t="s">
        <v>709</v>
      </c>
      <c r="Q176" s="154" t="n">
        <v>57</v>
      </c>
      <c r="R176" s="154" t="s">
        <v>141</v>
      </c>
    </row>
    <row r="177" customFormat="false" ht="12.75" hidden="false" customHeight="false" outlineLevel="0" collapsed="false">
      <c r="A177" s="154" t="s">
        <v>418</v>
      </c>
      <c r="B177" s="154" t="n">
        <v>3</v>
      </c>
      <c r="C177" s="154" t="s">
        <v>699</v>
      </c>
      <c r="D177" s="154" t="n">
        <v>10</v>
      </c>
      <c r="E177" s="154" t="s">
        <v>710</v>
      </c>
      <c r="F177" s="154" t="s">
        <v>26</v>
      </c>
      <c r="G177" s="154" t="n">
        <v>45</v>
      </c>
      <c r="J177" s="154" t="s">
        <v>95</v>
      </c>
      <c r="K177" s="154" t="n">
        <v>1</v>
      </c>
      <c r="L177" s="154" t="n">
        <v>1</v>
      </c>
      <c r="M177" s="154" t="s">
        <v>693</v>
      </c>
      <c r="N177" s="106" t="n">
        <v>10</v>
      </c>
      <c r="O177" s="154"/>
      <c r="P177" s="154" t="s">
        <v>24</v>
      </c>
      <c r="Q177" s="154" t="n">
        <v>52</v>
      </c>
      <c r="R177" s="154" t="s">
        <v>143</v>
      </c>
    </row>
    <row r="178" customFormat="false" ht="12.75" hidden="false" customHeight="false" outlineLevel="0" collapsed="false">
      <c r="A178" s="154" t="s">
        <v>423</v>
      </c>
      <c r="B178" s="154" t="n">
        <v>2</v>
      </c>
      <c r="C178" s="154" t="s">
        <v>690</v>
      </c>
      <c r="D178" s="154" t="n">
        <v>10</v>
      </c>
      <c r="E178" s="154"/>
      <c r="F178" s="154" t="s">
        <v>26</v>
      </c>
      <c r="G178" s="154" t="n">
        <v>46</v>
      </c>
      <c r="J178" s="154" t="s">
        <v>98</v>
      </c>
      <c r="K178" s="154" t="n">
        <v>1</v>
      </c>
      <c r="L178" s="154" t="n">
        <v>1</v>
      </c>
      <c r="M178" s="154" t="s">
        <v>693</v>
      </c>
      <c r="N178" s="106" t="n">
        <v>10</v>
      </c>
      <c r="O178" s="154"/>
      <c r="P178" s="154" t="s">
        <v>711</v>
      </c>
      <c r="Q178" s="154" t="n">
        <v>52</v>
      </c>
      <c r="R178" s="154" t="s">
        <v>145</v>
      </c>
    </row>
    <row r="179" customFormat="false" ht="12.75" hidden="false" customHeight="false" outlineLevel="0" collapsed="false">
      <c r="A179" s="154" t="s">
        <v>422</v>
      </c>
      <c r="B179" s="154" t="n">
        <v>3</v>
      </c>
      <c r="C179" s="154" t="s">
        <v>699</v>
      </c>
      <c r="D179" s="154" t="n">
        <v>10</v>
      </c>
      <c r="E179" s="154" t="s">
        <v>712</v>
      </c>
      <c r="F179" s="154" t="s">
        <v>26</v>
      </c>
      <c r="G179" s="154" t="n">
        <v>46</v>
      </c>
      <c r="J179" s="154" t="s">
        <v>101</v>
      </c>
      <c r="K179" s="154" t="n">
        <v>1</v>
      </c>
      <c r="L179" s="154" t="n">
        <v>1</v>
      </c>
      <c r="M179" s="154" t="s">
        <v>693</v>
      </c>
      <c r="N179" s="106" t="n">
        <v>10</v>
      </c>
      <c r="O179" s="154"/>
      <c r="P179" s="154" t="s">
        <v>24</v>
      </c>
      <c r="Q179" s="154" t="n">
        <v>52</v>
      </c>
      <c r="R179" s="154" t="s">
        <v>149</v>
      </c>
    </row>
    <row r="180" customFormat="false" ht="12.75" hidden="false" customHeight="false" outlineLevel="0" collapsed="false">
      <c r="A180" s="154" t="s">
        <v>338</v>
      </c>
      <c r="B180" s="154" t="n">
        <v>3</v>
      </c>
      <c r="C180" s="154" t="s">
        <v>699</v>
      </c>
      <c r="D180" s="154" t="n">
        <v>10</v>
      </c>
      <c r="E180" s="154" t="s">
        <v>713</v>
      </c>
      <c r="F180" s="154" t="s">
        <v>26</v>
      </c>
      <c r="G180" s="154" t="n">
        <v>46</v>
      </c>
      <c r="J180" s="154" t="s">
        <v>104</v>
      </c>
      <c r="K180" s="154" t="n">
        <v>2</v>
      </c>
      <c r="L180" s="154" t="n">
        <v>2</v>
      </c>
      <c r="M180" s="154" t="s">
        <v>705</v>
      </c>
      <c r="N180" s="106" t="n">
        <v>10</v>
      </c>
      <c r="O180" s="154"/>
      <c r="P180" s="154" t="s">
        <v>694</v>
      </c>
      <c r="Q180" s="154" t="n">
        <v>57</v>
      </c>
      <c r="R180" s="154" t="s">
        <v>155</v>
      </c>
    </row>
    <row r="181" customFormat="false" ht="12.75" hidden="false" customHeight="false" outlineLevel="0" collapsed="false">
      <c r="A181" s="154" t="s">
        <v>419</v>
      </c>
      <c r="B181" s="154" t="n">
        <v>3</v>
      </c>
      <c r="C181" s="154" t="s">
        <v>699</v>
      </c>
      <c r="D181" s="154" t="n">
        <v>10</v>
      </c>
      <c r="E181" s="154" t="s">
        <v>714</v>
      </c>
      <c r="F181" s="154" t="s">
        <v>26</v>
      </c>
      <c r="G181" s="154" t="n">
        <v>46</v>
      </c>
      <c r="J181" s="154" t="s">
        <v>240</v>
      </c>
      <c r="K181" s="154" t="n">
        <v>2</v>
      </c>
      <c r="L181" s="154" t="n">
        <v>2</v>
      </c>
      <c r="M181" s="154" t="s">
        <v>715</v>
      </c>
      <c r="N181" s="106" t="s">
        <v>235</v>
      </c>
      <c r="O181" s="154" t="s">
        <v>716</v>
      </c>
      <c r="P181" s="154" t="s">
        <v>717</v>
      </c>
      <c r="Q181" s="154" t="n">
        <v>51</v>
      </c>
      <c r="R181" s="154" t="s">
        <v>158</v>
      </c>
    </row>
    <row r="182" customFormat="false" ht="12.75" hidden="false" customHeight="false" outlineLevel="0" collapsed="false">
      <c r="A182" s="155" t="s">
        <v>718</v>
      </c>
      <c r="B182" s="154"/>
      <c r="C182" s="154"/>
      <c r="D182" s="154"/>
      <c r="E182" s="154"/>
      <c r="F182" s="154"/>
      <c r="G182" s="154" t="n">
        <v>46</v>
      </c>
      <c r="J182" s="154" t="s">
        <v>268</v>
      </c>
      <c r="K182" s="154" t="n">
        <v>2</v>
      </c>
      <c r="L182" s="154" t="n">
        <v>2</v>
      </c>
      <c r="M182" s="154" t="s">
        <v>690</v>
      </c>
      <c r="N182" s="106" t="n">
        <v>10</v>
      </c>
      <c r="O182" s="154" t="s">
        <v>719</v>
      </c>
      <c r="P182" s="154" t="s">
        <v>720</v>
      </c>
      <c r="Q182" s="154" t="n">
        <v>49</v>
      </c>
      <c r="R182" s="154" t="s">
        <v>162</v>
      </c>
    </row>
    <row r="183" customFormat="false" ht="12.75" hidden="false" customHeight="false" outlineLevel="0" collapsed="false">
      <c r="A183" s="154" t="s">
        <v>353</v>
      </c>
      <c r="B183" s="154" t="n">
        <v>2</v>
      </c>
      <c r="C183" s="154" t="s">
        <v>690</v>
      </c>
      <c r="D183" s="154" t="n">
        <v>10</v>
      </c>
      <c r="E183" s="154" t="s">
        <v>721</v>
      </c>
      <c r="F183" s="154" t="s">
        <v>722</v>
      </c>
      <c r="G183" s="154" t="n">
        <v>46</v>
      </c>
      <c r="J183" s="154" t="s">
        <v>270</v>
      </c>
      <c r="K183" s="154" t="n">
        <v>2</v>
      </c>
      <c r="L183" s="154" t="n">
        <v>2</v>
      </c>
      <c r="M183" s="154" t="s">
        <v>705</v>
      </c>
      <c r="N183" s="106" t="n">
        <v>10</v>
      </c>
      <c r="O183" s="154"/>
      <c r="P183" s="154" t="s">
        <v>694</v>
      </c>
      <c r="Q183" s="154" t="n">
        <v>57</v>
      </c>
      <c r="R183" s="154" t="s">
        <v>164</v>
      </c>
    </row>
    <row r="184" customFormat="false" ht="12.75" hidden="false" customHeight="false" outlineLevel="0" collapsed="false">
      <c r="A184" s="154" t="s">
        <v>369</v>
      </c>
      <c r="B184" s="154" t="n">
        <v>5</v>
      </c>
      <c r="C184" s="154" t="s">
        <v>723</v>
      </c>
      <c r="D184" s="154" t="n">
        <v>10</v>
      </c>
      <c r="E184" s="154" t="s">
        <v>724</v>
      </c>
      <c r="F184" s="154" t="s">
        <v>722</v>
      </c>
      <c r="G184" s="154" t="n">
        <v>46</v>
      </c>
      <c r="J184" s="154" t="s">
        <v>272</v>
      </c>
      <c r="K184" s="157" t="n">
        <v>4</v>
      </c>
      <c r="L184" s="157" t="n">
        <v>8</v>
      </c>
      <c r="N184" s="106" t="s">
        <v>235</v>
      </c>
      <c r="O184" s="0" t="s">
        <v>725</v>
      </c>
      <c r="Q184" s="157" t="n">
        <v>50</v>
      </c>
      <c r="R184" s="154" t="s">
        <v>166</v>
      </c>
    </row>
    <row r="185" customFormat="false" ht="12.75" hidden="false" customHeight="false" outlineLevel="0" collapsed="false">
      <c r="A185" s="154" t="s">
        <v>360</v>
      </c>
      <c r="B185" s="154" t="n">
        <v>3</v>
      </c>
      <c r="C185" s="154" t="s">
        <v>699</v>
      </c>
      <c r="D185" s="154" t="n">
        <v>10</v>
      </c>
      <c r="E185" s="154" t="s">
        <v>726</v>
      </c>
      <c r="F185" s="154" t="s">
        <v>722</v>
      </c>
      <c r="G185" s="154" t="n">
        <v>46</v>
      </c>
      <c r="J185" s="154" t="s">
        <v>274</v>
      </c>
      <c r="K185" s="154" t="n">
        <v>3</v>
      </c>
      <c r="L185" s="154" t="n">
        <v>3</v>
      </c>
      <c r="M185" s="154" t="s">
        <v>715</v>
      </c>
      <c r="N185" s="106" t="n">
        <v>10</v>
      </c>
      <c r="O185" s="154" t="s">
        <v>727</v>
      </c>
      <c r="P185" s="154" t="s">
        <v>26</v>
      </c>
      <c r="Q185" s="154" t="n">
        <v>56</v>
      </c>
      <c r="R185" s="154" t="s">
        <v>170</v>
      </c>
    </row>
    <row r="186" customFormat="false" ht="12.75" hidden="false" customHeight="false" outlineLevel="0" collapsed="false">
      <c r="A186" s="154" t="s">
        <v>315</v>
      </c>
      <c r="B186" s="154" t="n">
        <v>3</v>
      </c>
      <c r="C186" s="154" t="s">
        <v>699</v>
      </c>
      <c r="D186" s="154" t="n">
        <v>10</v>
      </c>
      <c r="E186" s="154" t="s">
        <v>728</v>
      </c>
      <c r="F186" s="154" t="s">
        <v>722</v>
      </c>
      <c r="G186" s="154" t="n">
        <v>46</v>
      </c>
      <c r="J186" s="154" t="s">
        <v>276</v>
      </c>
      <c r="K186" s="154" t="n">
        <v>3</v>
      </c>
      <c r="L186" s="154" t="n">
        <v>3</v>
      </c>
      <c r="M186" s="154" t="s">
        <v>690</v>
      </c>
      <c r="N186" s="106" t="n">
        <v>10</v>
      </c>
      <c r="O186" s="154"/>
      <c r="P186" s="154" t="s">
        <v>26</v>
      </c>
      <c r="Q186" s="154" t="n">
        <v>45</v>
      </c>
      <c r="R186" s="154" t="s">
        <v>173</v>
      </c>
    </row>
    <row r="187" customFormat="false" ht="12.75" hidden="false" customHeight="false" outlineLevel="0" collapsed="false">
      <c r="A187" s="154" t="s">
        <v>398</v>
      </c>
      <c r="B187" s="154" t="n">
        <v>3</v>
      </c>
      <c r="C187" s="154" t="s">
        <v>699</v>
      </c>
      <c r="D187" s="154" t="n">
        <v>10</v>
      </c>
      <c r="E187" s="154"/>
      <c r="F187" s="154" t="s">
        <v>722</v>
      </c>
      <c r="G187" s="154" t="n">
        <v>46</v>
      </c>
      <c r="J187" s="155" t="s">
        <v>242</v>
      </c>
      <c r="K187" s="154" t="n">
        <v>2</v>
      </c>
      <c r="L187" s="154" t="n">
        <v>2</v>
      </c>
      <c r="M187" s="154" t="s">
        <v>688</v>
      </c>
      <c r="N187" s="106" t="n">
        <v>10</v>
      </c>
      <c r="O187" s="154"/>
      <c r="P187" s="154" t="s">
        <v>729</v>
      </c>
      <c r="Q187" s="154" t="n">
        <v>58</v>
      </c>
      <c r="R187" s="154" t="s">
        <v>176</v>
      </c>
    </row>
    <row r="188" customFormat="false" ht="12.75" hidden="false" customHeight="false" outlineLevel="0" collapsed="false">
      <c r="A188" s="154" t="s">
        <v>421</v>
      </c>
      <c r="B188" s="154" t="n">
        <v>3</v>
      </c>
      <c r="C188" s="154" t="s">
        <v>699</v>
      </c>
      <c r="D188" s="154" t="n">
        <v>10</v>
      </c>
      <c r="E188" s="154" t="s">
        <v>726</v>
      </c>
      <c r="F188" s="154" t="s">
        <v>722</v>
      </c>
      <c r="G188" s="154" t="n">
        <v>46</v>
      </c>
      <c r="J188" s="154" t="s">
        <v>107</v>
      </c>
      <c r="K188" s="154" t="n">
        <v>1</v>
      </c>
      <c r="L188" s="154" t="n">
        <v>1</v>
      </c>
      <c r="M188" s="154" t="s">
        <v>688</v>
      </c>
      <c r="N188" s="106" t="e">
        <f aca="false">INT(((Dexterity+Agility+Strength)/6)+1.99)</f>
        <v>#N/A</v>
      </c>
      <c r="O188" s="154"/>
      <c r="P188" s="154" t="s">
        <v>730</v>
      </c>
      <c r="Q188" s="154" t="n">
        <v>54</v>
      </c>
      <c r="R188" s="154" t="s">
        <v>180</v>
      </c>
    </row>
    <row r="189" customFormat="false" ht="12.75" hidden="false" customHeight="false" outlineLevel="0" collapsed="false">
      <c r="A189" s="155" t="s">
        <v>731</v>
      </c>
      <c r="B189" s="154"/>
      <c r="C189" s="154"/>
      <c r="D189" s="154"/>
      <c r="E189" s="154"/>
      <c r="F189" s="154"/>
      <c r="G189" s="154"/>
      <c r="J189" s="154" t="s">
        <v>278</v>
      </c>
      <c r="K189" s="154" t="n">
        <v>2</v>
      </c>
      <c r="L189" s="154" t="n">
        <v>2</v>
      </c>
      <c r="M189" s="154" t="s">
        <v>705</v>
      </c>
      <c r="N189" s="106" t="n">
        <v>10</v>
      </c>
      <c r="O189" s="154"/>
      <c r="P189" s="154" t="s">
        <v>694</v>
      </c>
      <c r="Q189" s="154" t="n">
        <v>57</v>
      </c>
      <c r="R189" s="154" t="s">
        <v>183</v>
      </c>
    </row>
    <row r="190" customFormat="false" ht="12.75" hidden="false" customHeight="false" outlineLevel="0" collapsed="false">
      <c r="A190" s="154" t="s">
        <v>383</v>
      </c>
      <c r="B190" s="154" t="n">
        <v>3</v>
      </c>
      <c r="C190" s="154" t="s">
        <v>723</v>
      </c>
      <c r="D190" s="154" t="n">
        <v>10</v>
      </c>
      <c r="E190" s="154" t="s">
        <v>732</v>
      </c>
      <c r="F190" s="154" t="s">
        <v>733</v>
      </c>
      <c r="G190" s="154" t="n">
        <v>46</v>
      </c>
      <c r="J190" s="154" t="s">
        <v>279</v>
      </c>
      <c r="K190" s="154" t="n">
        <v>5</v>
      </c>
      <c r="L190" s="154" t="n">
        <v>5</v>
      </c>
      <c r="M190" s="154" t="s">
        <v>734</v>
      </c>
      <c r="N190" s="106" t="n">
        <v>10</v>
      </c>
      <c r="O190" s="154"/>
      <c r="P190" s="154" t="s">
        <v>694</v>
      </c>
      <c r="Q190" s="154" t="n">
        <v>57</v>
      </c>
      <c r="R190" s="154" t="s">
        <v>185</v>
      </c>
    </row>
    <row r="191" customFormat="false" ht="12.75" hidden="false" customHeight="false" outlineLevel="0" collapsed="false">
      <c r="A191" s="154" t="s">
        <v>417</v>
      </c>
      <c r="B191" s="154" t="n">
        <v>3</v>
      </c>
      <c r="C191" s="154" t="s">
        <v>723</v>
      </c>
      <c r="D191" s="154" t="n">
        <v>10</v>
      </c>
      <c r="E191" s="154" t="s">
        <v>735</v>
      </c>
      <c r="F191" s="154" t="s">
        <v>733</v>
      </c>
      <c r="G191" s="154" t="n">
        <v>46</v>
      </c>
      <c r="J191" s="154" t="s">
        <v>282</v>
      </c>
      <c r="K191" s="154" t="n">
        <v>2</v>
      </c>
      <c r="L191" s="154" t="n">
        <v>2</v>
      </c>
      <c r="M191" s="154" t="s">
        <v>699</v>
      </c>
      <c r="N191" s="106" t="n">
        <v>10</v>
      </c>
      <c r="O191" s="154" t="s">
        <v>707</v>
      </c>
      <c r="P191" s="154" t="s">
        <v>26</v>
      </c>
      <c r="Q191" s="154" t="n">
        <v>45</v>
      </c>
      <c r="R191" s="154" t="s">
        <v>189</v>
      </c>
    </row>
    <row r="192" customFormat="false" ht="12.75" hidden="false" customHeight="false" outlineLevel="0" collapsed="false">
      <c r="A192" s="154" t="s">
        <v>372</v>
      </c>
      <c r="B192" s="154" t="n">
        <v>3</v>
      </c>
      <c r="C192" s="154" t="s">
        <v>723</v>
      </c>
      <c r="D192" s="154" t="n">
        <v>10</v>
      </c>
      <c r="E192" s="154" t="s">
        <v>736</v>
      </c>
      <c r="F192" s="154" t="s">
        <v>733</v>
      </c>
      <c r="G192" s="154" t="n">
        <v>46</v>
      </c>
      <c r="J192" s="154" t="s">
        <v>284</v>
      </c>
      <c r="K192" s="154" t="n">
        <v>5</v>
      </c>
      <c r="L192" s="154" t="n">
        <v>5</v>
      </c>
      <c r="M192" s="154" t="s">
        <v>734</v>
      </c>
      <c r="N192" s="106" t="n">
        <v>10</v>
      </c>
      <c r="O192" s="154"/>
      <c r="P192" s="154" t="s">
        <v>694</v>
      </c>
      <c r="Q192" s="154" t="n">
        <v>57</v>
      </c>
      <c r="R192" s="154" t="s">
        <v>196</v>
      </c>
    </row>
    <row r="193" customFormat="false" ht="12.75" hidden="false" customHeight="false" outlineLevel="0" collapsed="false">
      <c r="A193" s="154" t="s">
        <v>420</v>
      </c>
      <c r="B193" s="154" t="n">
        <v>3</v>
      </c>
      <c r="C193" s="154" t="s">
        <v>723</v>
      </c>
      <c r="D193" s="154" t="n">
        <v>10</v>
      </c>
      <c r="E193" s="154" t="s">
        <v>737</v>
      </c>
      <c r="F193" s="154" t="s">
        <v>733</v>
      </c>
      <c r="G193" s="154" t="n">
        <v>46</v>
      </c>
      <c r="J193" s="154" t="s">
        <v>286</v>
      </c>
      <c r="K193" s="154" t="n">
        <v>2</v>
      </c>
      <c r="L193" s="154" t="n">
        <v>2</v>
      </c>
      <c r="M193" s="154" t="s">
        <v>705</v>
      </c>
      <c r="N193" s="106" t="n">
        <v>10</v>
      </c>
      <c r="O193" s="154"/>
      <c r="P193" s="154" t="s">
        <v>694</v>
      </c>
      <c r="Q193" s="154" t="n">
        <v>57</v>
      </c>
      <c r="R193" s="154" t="s">
        <v>200</v>
      </c>
    </row>
    <row r="194" customFormat="false" ht="12.75" hidden="false" customHeight="false" outlineLevel="0" collapsed="false">
      <c r="A194" s="154" t="s">
        <v>373</v>
      </c>
      <c r="B194" s="154" t="n">
        <v>5</v>
      </c>
      <c r="C194" s="154" t="s">
        <v>738</v>
      </c>
      <c r="D194" s="154"/>
      <c r="E194" s="154" t="s">
        <v>724</v>
      </c>
      <c r="F194" s="154" t="s">
        <v>733</v>
      </c>
      <c r="G194" s="154" t="n">
        <v>46</v>
      </c>
      <c r="J194" s="154" t="s">
        <v>288</v>
      </c>
      <c r="K194" s="154" t="n">
        <v>2</v>
      </c>
      <c r="L194" s="154" t="n">
        <v>2</v>
      </c>
      <c r="M194" s="154" t="s">
        <v>690</v>
      </c>
      <c r="N194" s="106" t="n">
        <v>10</v>
      </c>
      <c r="O194" s="154"/>
      <c r="P194" s="154" t="s">
        <v>26</v>
      </c>
      <c r="Q194" s="154" t="n">
        <v>45</v>
      </c>
      <c r="R194" s="154" t="s">
        <v>203</v>
      </c>
    </row>
    <row r="195" customFormat="false" ht="12.75" hidden="false" customHeight="false" outlineLevel="0" collapsed="false">
      <c r="A195" s="154" t="s">
        <v>390</v>
      </c>
      <c r="B195" s="154"/>
      <c r="C195" s="154"/>
      <c r="D195" s="154"/>
      <c r="E195" s="154" t="s">
        <v>739</v>
      </c>
      <c r="F195" s="154" t="s">
        <v>733</v>
      </c>
      <c r="G195" s="154" t="n">
        <v>47</v>
      </c>
      <c r="J195" s="154" t="s">
        <v>244</v>
      </c>
      <c r="K195" s="154" t="n">
        <v>2</v>
      </c>
      <c r="L195" s="154" t="n">
        <v>2</v>
      </c>
      <c r="M195" s="154" t="s">
        <v>685</v>
      </c>
      <c r="N195" s="106" t="n">
        <v>10</v>
      </c>
      <c r="O195" s="154"/>
      <c r="P195" s="154" t="s">
        <v>686</v>
      </c>
      <c r="Q195" s="154" t="n">
        <v>61</v>
      </c>
      <c r="R195" s="154"/>
    </row>
    <row r="196" customFormat="false" ht="12.75" hidden="false" customHeight="false" outlineLevel="0" collapsed="false">
      <c r="A196" s="155" t="s">
        <v>740</v>
      </c>
      <c r="B196" s="154"/>
      <c r="C196" s="154"/>
      <c r="D196" s="154"/>
      <c r="E196" s="154"/>
      <c r="F196" s="154"/>
      <c r="G196" s="154"/>
      <c r="J196" s="154" t="s">
        <v>291</v>
      </c>
      <c r="K196" s="154" t="n">
        <v>2</v>
      </c>
      <c r="L196" s="154" t="n">
        <v>2</v>
      </c>
      <c r="M196" s="154" t="s">
        <v>690</v>
      </c>
      <c r="N196" s="106" t="n">
        <v>10</v>
      </c>
      <c r="O196" s="154"/>
      <c r="P196" s="154" t="s">
        <v>26</v>
      </c>
      <c r="Q196" s="154" t="n">
        <v>45</v>
      </c>
      <c r="R196" s="154"/>
    </row>
    <row r="197" customFormat="false" ht="12.75" hidden="false" customHeight="false" outlineLevel="0" collapsed="false">
      <c r="A197" s="154" t="s">
        <v>371</v>
      </c>
      <c r="B197" s="154" t="n">
        <v>2</v>
      </c>
      <c r="C197" s="154" t="s">
        <v>690</v>
      </c>
      <c r="D197" s="154" t="n">
        <v>10</v>
      </c>
      <c r="E197" s="154" t="s">
        <v>741</v>
      </c>
      <c r="F197" s="154" t="s">
        <v>33</v>
      </c>
      <c r="G197" s="154" t="n">
        <v>49</v>
      </c>
      <c r="J197" s="154" t="s">
        <v>293</v>
      </c>
      <c r="K197" s="154" t="n">
        <v>1</v>
      </c>
      <c r="L197" s="154" t="n">
        <v>1</v>
      </c>
      <c r="M197" s="154" t="s">
        <v>693</v>
      </c>
      <c r="N197" s="106" t="n">
        <v>10</v>
      </c>
      <c r="O197" s="154"/>
      <c r="P197" s="154" t="s">
        <v>32</v>
      </c>
      <c r="Q197" s="154" t="n">
        <v>57</v>
      </c>
      <c r="R197" s="154"/>
    </row>
    <row r="198" customFormat="false" ht="12.75" hidden="false" customHeight="false" outlineLevel="0" collapsed="false">
      <c r="A198" s="154" t="s">
        <v>342</v>
      </c>
      <c r="B198" s="154" t="n">
        <v>2</v>
      </c>
      <c r="C198" s="154" t="s">
        <v>690</v>
      </c>
      <c r="D198" s="154" t="n">
        <v>10</v>
      </c>
      <c r="E198" s="154" t="s">
        <v>742</v>
      </c>
      <c r="F198" s="154" t="s">
        <v>32</v>
      </c>
      <c r="G198" s="154" t="n">
        <v>49</v>
      </c>
      <c r="J198" s="154" t="s">
        <v>110</v>
      </c>
      <c r="K198" s="154" t="n">
        <v>1</v>
      </c>
      <c r="L198" s="154" t="n">
        <v>1</v>
      </c>
      <c r="M198" s="154" t="s">
        <v>734</v>
      </c>
      <c r="N198" s="106" t="e">
        <f aca="false">INT(((Dexterity+Agility+Strength)/6)+1.99)</f>
        <v>#N/A</v>
      </c>
      <c r="O198" s="154"/>
      <c r="P198" s="154" t="s">
        <v>743</v>
      </c>
      <c r="Q198" s="154" t="n">
        <v>54</v>
      </c>
      <c r="R198" s="154"/>
    </row>
    <row r="199" customFormat="false" ht="12.75" hidden="false" customHeight="false" outlineLevel="0" collapsed="false">
      <c r="A199" s="154" t="s">
        <v>317</v>
      </c>
      <c r="B199" s="154" t="n">
        <v>2</v>
      </c>
      <c r="C199" s="154" t="s">
        <v>690</v>
      </c>
      <c r="D199" s="154" t="n">
        <v>10</v>
      </c>
      <c r="E199" s="154" t="s">
        <v>744</v>
      </c>
      <c r="F199" s="154" t="s">
        <v>32</v>
      </c>
      <c r="G199" s="154" t="n">
        <v>49</v>
      </c>
      <c r="J199" s="155" t="s">
        <v>283</v>
      </c>
      <c r="K199" s="154" t="n">
        <v>1</v>
      </c>
      <c r="L199" s="154" t="n">
        <v>2</v>
      </c>
      <c r="M199" s="154" t="s">
        <v>685</v>
      </c>
      <c r="N199" s="106" t="n">
        <v>10</v>
      </c>
      <c r="O199" s="154" t="s">
        <v>745</v>
      </c>
      <c r="P199" s="154" t="s">
        <v>24</v>
      </c>
      <c r="Q199" s="154" t="n">
        <v>50</v>
      </c>
      <c r="R199" s="154"/>
    </row>
    <row r="200" customFormat="false" ht="12.75" hidden="false" customHeight="false" outlineLevel="0" collapsed="false">
      <c r="A200" s="154" t="s">
        <v>395</v>
      </c>
      <c r="B200" s="154" t="n">
        <v>2</v>
      </c>
      <c r="C200" s="154" t="s">
        <v>699</v>
      </c>
      <c r="D200" s="154" t="n">
        <v>10</v>
      </c>
      <c r="E200" s="154" t="s">
        <v>746</v>
      </c>
      <c r="F200" s="154" t="s">
        <v>747</v>
      </c>
      <c r="G200" s="154" t="n">
        <v>49</v>
      </c>
      <c r="J200" s="154" t="s">
        <v>297</v>
      </c>
      <c r="K200" s="154" t="n">
        <v>3</v>
      </c>
      <c r="L200" s="154" t="n">
        <v>3</v>
      </c>
      <c r="M200" s="154" t="s">
        <v>734</v>
      </c>
      <c r="N200" s="106" t="n">
        <v>10</v>
      </c>
      <c r="O200" s="154"/>
      <c r="P200" s="154" t="s">
        <v>748</v>
      </c>
      <c r="Q200" s="154" t="n">
        <v>52</v>
      </c>
      <c r="R200" s="154"/>
    </row>
    <row r="201" customFormat="false" ht="12.75" hidden="false" customHeight="false" outlineLevel="0" collapsed="false">
      <c r="A201" s="154" t="s">
        <v>404</v>
      </c>
      <c r="B201" s="154" t="n">
        <v>2</v>
      </c>
      <c r="C201" s="154" t="s">
        <v>699</v>
      </c>
      <c r="D201" s="154" t="n">
        <v>10</v>
      </c>
      <c r="E201" s="154" t="s">
        <v>749</v>
      </c>
      <c r="F201" s="154" t="s">
        <v>720</v>
      </c>
      <c r="G201" s="154" t="n">
        <v>49</v>
      </c>
      <c r="J201" s="154" t="s">
        <v>299</v>
      </c>
      <c r="K201" s="154" t="n">
        <v>0.5</v>
      </c>
      <c r="L201" s="154" t="n">
        <v>0.5</v>
      </c>
      <c r="M201" s="154" t="s">
        <v>688</v>
      </c>
      <c r="N201" s="106" t="n">
        <v>10</v>
      </c>
      <c r="O201" s="154"/>
      <c r="P201" s="154" t="s">
        <v>750</v>
      </c>
      <c r="Q201" s="154" t="n">
        <v>51</v>
      </c>
      <c r="R201" s="154"/>
    </row>
    <row r="202" customFormat="false" ht="12.75" hidden="false" customHeight="false" outlineLevel="0" collapsed="false">
      <c r="A202" s="154" t="s">
        <v>268</v>
      </c>
      <c r="B202" s="154" t="n">
        <v>2</v>
      </c>
      <c r="C202" s="154" t="s">
        <v>690</v>
      </c>
      <c r="D202" s="154" t="n">
        <v>10</v>
      </c>
      <c r="E202" s="154" t="s">
        <v>719</v>
      </c>
      <c r="F202" s="154" t="s">
        <v>720</v>
      </c>
      <c r="G202" s="154" t="n">
        <v>49</v>
      </c>
      <c r="J202" s="154" t="s">
        <v>301</v>
      </c>
      <c r="K202" s="154" t="n">
        <v>0.5</v>
      </c>
      <c r="L202" s="154" t="n">
        <v>1</v>
      </c>
      <c r="M202" s="154" t="s">
        <v>688</v>
      </c>
      <c r="N202" s="106" t="n">
        <v>10</v>
      </c>
      <c r="O202" s="154"/>
      <c r="P202" s="154" t="s">
        <v>751</v>
      </c>
      <c r="Q202" s="154" t="n">
        <v>51</v>
      </c>
    </row>
    <row r="203" customFormat="false" ht="12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J203" s="154" t="s">
        <v>303</v>
      </c>
      <c r="K203" s="154" t="n">
        <v>0.5</v>
      </c>
      <c r="L203" s="154" t="n">
        <v>1</v>
      </c>
      <c r="M203" s="154" t="s">
        <v>688</v>
      </c>
      <c r="N203" s="106" t="n">
        <v>10</v>
      </c>
      <c r="O203" s="154"/>
      <c r="P203" s="154" t="s">
        <v>751</v>
      </c>
      <c r="Q203" s="154" t="n">
        <v>51</v>
      </c>
    </row>
    <row r="204" customFormat="false" ht="12.75" hidden="false" customHeight="false" outlineLevel="0" collapsed="false">
      <c r="A204" s="158" t="s">
        <v>752</v>
      </c>
      <c r="B204" s="158"/>
      <c r="C204" s="158"/>
      <c r="D204" s="158"/>
      <c r="E204" s="158"/>
      <c r="F204" s="158"/>
      <c r="G204" s="158"/>
      <c r="J204" s="154" t="s">
        <v>305</v>
      </c>
      <c r="K204" s="154" t="n">
        <v>4</v>
      </c>
      <c r="L204" s="154" t="n">
        <v>8</v>
      </c>
      <c r="M204" s="154" t="s">
        <v>753</v>
      </c>
      <c r="N204" s="106" t="s">
        <v>235</v>
      </c>
      <c r="O204" s="154" t="s">
        <v>696</v>
      </c>
      <c r="P204" s="154" t="s">
        <v>748</v>
      </c>
      <c r="Q204" s="154" t="n">
        <v>50</v>
      </c>
    </row>
    <row r="205" customFormat="false" ht="12.75" hidden="false" customHeight="false" outlineLevel="0" collapsed="false">
      <c r="A205" s="155" t="s">
        <v>283</v>
      </c>
      <c r="B205" s="154" t="n">
        <v>1</v>
      </c>
      <c r="C205" s="154" t="s">
        <v>685</v>
      </c>
      <c r="D205" s="154" t="n">
        <v>10</v>
      </c>
      <c r="E205" s="154" t="s">
        <v>745</v>
      </c>
      <c r="F205" s="154" t="s">
        <v>24</v>
      </c>
      <c r="G205" s="154" t="n">
        <v>50</v>
      </c>
      <c r="J205" s="154" t="s">
        <v>307</v>
      </c>
      <c r="K205" s="154" t="n">
        <v>1</v>
      </c>
      <c r="L205" s="154" t="n">
        <v>1</v>
      </c>
      <c r="M205" s="154" t="s">
        <v>693</v>
      </c>
      <c r="N205" s="106" t="n">
        <v>10</v>
      </c>
      <c r="O205" s="154" t="s">
        <v>754</v>
      </c>
      <c r="P205" s="154"/>
      <c r="Q205" s="154" t="n">
        <v>55</v>
      </c>
    </row>
    <row r="206" customFormat="false" ht="12.75" hidden="false" customHeight="false" outlineLevel="0" collapsed="false">
      <c r="A206" s="154" t="s">
        <v>285</v>
      </c>
      <c r="B206" s="154"/>
      <c r="C206" s="154"/>
      <c r="D206" s="154"/>
      <c r="E206" s="154"/>
      <c r="F206" s="154"/>
      <c r="G206" s="154"/>
      <c r="J206" s="155" t="s">
        <v>296</v>
      </c>
      <c r="K206" s="154" t="n">
        <v>2</v>
      </c>
      <c r="L206" s="154" t="n">
        <v>4</v>
      </c>
      <c r="M206" s="154" t="s">
        <v>685</v>
      </c>
      <c r="N206" s="106" t="n">
        <v>10</v>
      </c>
      <c r="O206" s="154" t="s">
        <v>755</v>
      </c>
      <c r="P206" s="154"/>
      <c r="Q206" s="154" t="n">
        <v>51</v>
      </c>
    </row>
    <row r="207" customFormat="false" ht="12.75" hidden="false" customHeight="false" outlineLevel="0" collapsed="false">
      <c r="A207" s="154" t="s">
        <v>287</v>
      </c>
      <c r="B207" s="154"/>
      <c r="C207" s="154"/>
      <c r="D207" s="154"/>
      <c r="E207" s="154"/>
      <c r="F207" s="154"/>
      <c r="G207" s="154"/>
      <c r="J207" s="154" t="s">
        <v>309</v>
      </c>
      <c r="K207" s="154" t="n">
        <v>1</v>
      </c>
      <c r="L207" s="154" t="n">
        <v>2</v>
      </c>
      <c r="M207" s="154" t="s">
        <v>685</v>
      </c>
      <c r="N207" s="106" t="e">
        <f aca="false">INT(((Strength+Constitution+Dexterity+(IF(AND((Agility+Bravery)&gt;(Agility+Leadership),(Agility+Bravery)&gt;(Leadership+Bravery)),(Agility+Bravery),IF((Agility+Leadership)&gt;(Leadership+Bravery),(Agility+Leadership),(Leadership+Bravery)))))/10)+1.99)</f>
        <v>#N/A</v>
      </c>
      <c r="O207" s="154"/>
      <c r="P207" s="154" t="s">
        <v>756</v>
      </c>
      <c r="Q207" s="154" t="n">
        <v>50</v>
      </c>
    </row>
    <row r="208" customFormat="false" ht="12.75" hidden="false" customHeight="false" outlineLevel="0" collapsed="false">
      <c r="A208" s="154" t="s">
        <v>289</v>
      </c>
      <c r="B208" s="154"/>
      <c r="C208" s="154"/>
      <c r="D208" s="154"/>
      <c r="E208" s="154"/>
      <c r="F208" s="154"/>
      <c r="G208" s="154"/>
      <c r="J208" s="154" t="s">
        <v>311</v>
      </c>
      <c r="K208" s="154" t="n">
        <v>1</v>
      </c>
      <c r="L208" s="154" t="n">
        <v>1</v>
      </c>
      <c r="M208" s="154" t="s">
        <v>693</v>
      </c>
      <c r="N208" s="106" t="n">
        <v>10</v>
      </c>
      <c r="O208" s="154"/>
      <c r="P208" s="154" t="s">
        <v>757</v>
      </c>
      <c r="Q208" s="154" t="n">
        <v>58</v>
      </c>
    </row>
    <row r="209" customFormat="false" ht="12.75" hidden="false" customHeight="false" outlineLevel="0" collapsed="false">
      <c r="A209" s="154" t="s">
        <v>290</v>
      </c>
      <c r="B209" s="154"/>
      <c r="C209" s="154"/>
      <c r="D209" s="154"/>
      <c r="E209" s="154"/>
      <c r="F209" s="154"/>
      <c r="G209" s="154"/>
      <c r="J209" s="154" t="s">
        <v>313</v>
      </c>
      <c r="K209" s="154" t="n">
        <v>1</v>
      </c>
      <c r="L209" s="154" t="n">
        <v>1</v>
      </c>
      <c r="M209" s="154" t="s">
        <v>693</v>
      </c>
      <c r="N209" s="106" t="n">
        <v>10</v>
      </c>
      <c r="O209" s="154"/>
      <c r="P209" s="154" t="s">
        <v>32</v>
      </c>
      <c r="Q209" s="154" t="n">
        <v>57</v>
      </c>
    </row>
    <row r="210" customFormat="false" ht="12.75" hidden="false" customHeight="false" outlineLevel="0" collapsed="false">
      <c r="A210" s="154" t="s">
        <v>292</v>
      </c>
      <c r="B210" s="154"/>
      <c r="C210" s="154"/>
      <c r="D210" s="154"/>
      <c r="E210" s="154"/>
      <c r="F210" s="154"/>
      <c r="G210" s="154"/>
      <c r="J210" s="154" t="s">
        <v>315</v>
      </c>
      <c r="K210" s="154" t="n">
        <v>3</v>
      </c>
      <c r="L210" s="154" t="n">
        <v>3</v>
      </c>
      <c r="M210" s="154" t="s">
        <v>699</v>
      </c>
      <c r="N210" s="106" t="n">
        <v>10</v>
      </c>
      <c r="O210" s="154" t="s">
        <v>728</v>
      </c>
      <c r="P210" s="154" t="s">
        <v>722</v>
      </c>
      <c r="Q210" s="154" t="n">
        <v>46</v>
      </c>
    </row>
    <row r="211" customFormat="false" ht="12.75" hidden="false" customHeight="false" outlineLevel="0" collapsed="false">
      <c r="A211" s="154" t="s">
        <v>294</v>
      </c>
      <c r="B211" s="154"/>
      <c r="C211" s="154"/>
      <c r="D211" s="154"/>
      <c r="E211" s="154"/>
      <c r="F211" s="154"/>
      <c r="G211" s="154"/>
      <c r="J211" s="154" t="s">
        <v>317</v>
      </c>
      <c r="K211" s="154" t="n">
        <v>2</v>
      </c>
      <c r="L211" s="154" t="n">
        <v>2</v>
      </c>
      <c r="M211" s="154" t="s">
        <v>690</v>
      </c>
      <c r="N211" s="106" t="n">
        <v>10</v>
      </c>
      <c r="O211" s="154" t="s">
        <v>744</v>
      </c>
      <c r="P211" s="154" t="s">
        <v>32</v>
      </c>
      <c r="Q211" s="154" t="n">
        <v>49</v>
      </c>
    </row>
    <row r="212" customFormat="false" ht="12.75" hidden="false" customHeight="false" outlineLevel="0" collapsed="false">
      <c r="A212" s="154" t="s">
        <v>295</v>
      </c>
      <c r="B212" s="154"/>
      <c r="C212" s="154"/>
      <c r="D212" s="154"/>
      <c r="E212" s="154"/>
      <c r="F212" s="154"/>
      <c r="G212" s="154"/>
      <c r="J212" s="154" t="s">
        <v>319</v>
      </c>
      <c r="K212" s="154" t="n">
        <v>1</v>
      </c>
      <c r="L212" s="154" t="n">
        <v>1</v>
      </c>
      <c r="M212" s="154" t="s">
        <v>693</v>
      </c>
      <c r="N212" s="106" t="n">
        <v>10</v>
      </c>
      <c r="O212" s="154"/>
      <c r="P212" s="154" t="s">
        <v>32</v>
      </c>
      <c r="Q212" s="154" t="n">
        <v>57</v>
      </c>
    </row>
    <row r="213" customFormat="false" ht="12.75" hidden="false" customHeight="false" outlineLevel="0" collapsed="false">
      <c r="A213" s="154" t="s">
        <v>272</v>
      </c>
      <c r="B213" s="154"/>
      <c r="C213" s="154"/>
      <c r="D213" s="154"/>
      <c r="E213" s="154"/>
      <c r="F213" s="154"/>
      <c r="G213" s="154"/>
      <c r="J213" s="154" t="s">
        <v>321</v>
      </c>
      <c r="K213" s="154" t="n">
        <v>1</v>
      </c>
      <c r="L213" s="154" t="n">
        <v>1</v>
      </c>
      <c r="M213" s="154" t="s">
        <v>693</v>
      </c>
      <c r="N213" s="106" t="n">
        <v>10</v>
      </c>
      <c r="O213" s="154"/>
      <c r="P213" s="154" t="s">
        <v>32</v>
      </c>
      <c r="Q213" s="154" t="n">
        <v>57</v>
      </c>
    </row>
    <row r="214" customFormat="false" ht="12.75" hidden="false" customHeight="false" outlineLevel="0" collapsed="false">
      <c r="A214" s="155" t="s">
        <v>296</v>
      </c>
      <c r="B214" s="154" t="n">
        <v>2</v>
      </c>
      <c r="C214" s="154" t="s">
        <v>685</v>
      </c>
      <c r="D214" s="154" t="n">
        <v>10</v>
      </c>
      <c r="E214" s="154" t="s">
        <v>755</v>
      </c>
      <c r="F214" s="154"/>
      <c r="G214" s="154" t="n">
        <v>51</v>
      </c>
      <c r="J214" s="154" t="s">
        <v>323</v>
      </c>
      <c r="K214" s="154" t="n">
        <v>1</v>
      </c>
      <c r="L214" s="154" t="n">
        <v>1</v>
      </c>
      <c r="M214" s="154" t="s">
        <v>693</v>
      </c>
      <c r="N214" s="106" t="n">
        <v>10</v>
      </c>
      <c r="O214" s="154"/>
      <c r="P214" s="154" t="s">
        <v>32</v>
      </c>
      <c r="Q214" s="154" t="n">
        <v>57</v>
      </c>
    </row>
    <row r="215" customFormat="false" ht="12.75" hidden="false" customHeight="false" outlineLevel="0" collapsed="false">
      <c r="A215" s="154" t="s">
        <v>308</v>
      </c>
      <c r="B215" s="154"/>
      <c r="C215" s="154"/>
      <c r="D215" s="154"/>
      <c r="E215" s="154"/>
      <c r="F215" s="154"/>
      <c r="G215" s="154"/>
      <c r="J215" s="154" t="s">
        <v>325</v>
      </c>
      <c r="K215" s="154" t="n">
        <v>1</v>
      </c>
      <c r="L215" s="154" t="n">
        <v>1</v>
      </c>
      <c r="M215" s="154" t="s">
        <v>693</v>
      </c>
      <c r="N215" s="106" t="n">
        <v>10</v>
      </c>
      <c r="O215" s="154"/>
      <c r="P215" s="154" t="s">
        <v>32</v>
      </c>
      <c r="Q215" s="154" t="n">
        <v>57</v>
      </c>
    </row>
    <row r="216" customFormat="false" ht="12.75" hidden="false" customHeight="false" outlineLevel="0" collapsed="false">
      <c r="A216" s="154" t="s">
        <v>304</v>
      </c>
      <c r="B216" s="154"/>
      <c r="C216" s="154"/>
      <c r="D216" s="154"/>
      <c r="E216" s="154"/>
      <c r="F216" s="154"/>
      <c r="G216" s="154"/>
      <c r="J216" s="154" t="s">
        <v>326</v>
      </c>
      <c r="K216" s="154" t="n">
        <v>1</v>
      </c>
      <c r="L216" s="154" t="n">
        <v>1</v>
      </c>
      <c r="M216" s="154" t="s">
        <v>693</v>
      </c>
      <c r="N216" s="106" t="n">
        <v>10</v>
      </c>
      <c r="O216" s="154"/>
      <c r="P216" s="154" t="s">
        <v>32</v>
      </c>
      <c r="Q216" s="154" t="n">
        <v>57</v>
      </c>
    </row>
    <row r="217" customFormat="false" ht="12.75" hidden="false" customHeight="false" outlineLevel="0" collapsed="false">
      <c r="A217" s="154" t="s">
        <v>300</v>
      </c>
      <c r="B217" s="154"/>
      <c r="C217" s="154"/>
      <c r="D217" s="154"/>
      <c r="E217" s="154"/>
      <c r="F217" s="154"/>
      <c r="G217" s="154"/>
      <c r="J217" s="154" t="s">
        <v>246</v>
      </c>
      <c r="K217" s="154" t="n">
        <v>2</v>
      </c>
      <c r="L217" s="154" t="n">
        <v>2</v>
      </c>
      <c r="M217" s="154" t="s">
        <v>758</v>
      </c>
      <c r="N217" s="106" t="s">
        <v>235</v>
      </c>
      <c r="O217" s="154"/>
      <c r="P217" s="154" t="s">
        <v>759</v>
      </c>
      <c r="Q217" s="154" t="n">
        <v>50</v>
      </c>
    </row>
    <row r="218" customFormat="false" ht="12.75" hidden="false" customHeight="false" outlineLevel="0" collapsed="false">
      <c r="A218" s="154" t="s">
        <v>302</v>
      </c>
      <c r="B218" s="154"/>
      <c r="C218" s="154"/>
      <c r="D218" s="154"/>
      <c r="E218" s="154"/>
      <c r="F218" s="154"/>
      <c r="G218" s="154"/>
      <c r="J218" s="154" t="s">
        <v>248</v>
      </c>
      <c r="K218" s="154" t="n">
        <v>2</v>
      </c>
      <c r="L218" s="154" t="n">
        <v>2</v>
      </c>
      <c r="M218" s="154" t="s">
        <v>715</v>
      </c>
      <c r="N218" s="106" t="n">
        <v>10</v>
      </c>
      <c r="O218" s="154"/>
      <c r="P218" s="154" t="s">
        <v>729</v>
      </c>
      <c r="Q218" s="154" t="n">
        <v>60</v>
      </c>
    </row>
    <row r="219" customFormat="false" ht="12.75" hidden="false" customHeight="false" outlineLevel="0" collapsed="false">
      <c r="A219" s="154" t="s">
        <v>298</v>
      </c>
      <c r="B219" s="154"/>
      <c r="C219" s="154"/>
      <c r="D219" s="154"/>
      <c r="E219" s="154"/>
      <c r="F219" s="154"/>
      <c r="G219" s="154"/>
      <c r="J219" s="154" t="s">
        <v>327</v>
      </c>
      <c r="K219" s="154" t="n">
        <v>1</v>
      </c>
      <c r="L219" s="154" t="n">
        <v>1</v>
      </c>
      <c r="M219" s="154" t="s">
        <v>693</v>
      </c>
      <c r="N219" s="106" t="n">
        <v>10</v>
      </c>
      <c r="O219" s="154"/>
      <c r="P219" s="154" t="s">
        <v>757</v>
      </c>
      <c r="Q219" s="154" t="n">
        <v>58</v>
      </c>
    </row>
    <row r="220" customFormat="false" ht="12.75" hidden="false" customHeight="false" outlineLevel="0" collapsed="false">
      <c r="A220" s="154" t="s">
        <v>760</v>
      </c>
      <c r="B220" s="154"/>
      <c r="C220" s="154"/>
      <c r="D220" s="154"/>
      <c r="E220" s="154"/>
      <c r="F220" s="154"/>
      <c r="G220" s="154"/>
      <c r="J220" s="154" t="s">
        <v>328</v>
      </c>
      <c r="K220" s="154" t="n">
        <v>1</v>
      </c>
      <c r="L220" s="154" t="n">
        <v>1</v>
      </c>
      <c r="M220" s="154" t="s">
        <v>693</v>
      </c>
      <c r="N220" s="106" t="n">
        <v>10</v>
      </c>
      <c r="O220" s="154"/>
      <c r="P220" s="154" t="s">
        <v>32</v>
      </c>
      <c r="Q220" s="154" t="n">
        <v>57</v>
      </c>
    </row>
    <row r="221" customFormat="false" ht="12.75" hidden="false" customHeight="false" outlineLevel="0" collapsed="false">
      <c r="A221" s="155" t="s">
        <v>761</v>
      </c>
      <c r="B221" s="154" t="n">
        <v>2</v>
      </c>
      <c r="C221" s="154" t="s">
        <v>715</v>
      </c>
      <c r="D221" s="154" t="n">
        <v>10</v>
      </c>
      <c r="E221" s="154" t="s">
        <v>716</v>
      </c>
      <c r="F221" s="154" t="s">
        <v>717</v>
      </c>
      <c r="G221" s="154" t="n">
        <v>51</v>
      </c>
      <c r="J221" s="154" t="s">
        <v>329</v>
      </c>
      <c r="K221" s="154" t="n">
        <v>1</v>
      </c>
      <c r="L221" s="154" t="n">
        <v>1</v>
      </c>
      <c r="M221" s="154" t="s">
        <v>693</v>
      </c>
      <c r="N221" s="106" t="n">
        <v>10</v>
      </c>
      <c r="O221" s="154"/>
      <c r="P221" s="154" t="s">
        <v>32</v>
      </c>
      <c r="Q221" s="154" t="n">
        <v>57</v>
      </c>
    </row>
    <row r="222" customFormat="false" ht="12.75" hidden="false" customHeight="false" outlineLevel="0" collapsed="false">
      <c r="A222" s="154" t="s">
        <v>240</v>
      </c>
      <c r="B222" s="154"/>
      <c r="C222" s="154"/>
      <c r="D222" s="154"/>
      <c r="E222" s="154"/>
      <c r="F222" s="154"/>
      <c r="G222" s="154"/>
      <c r="J222" s="154" t="s">
        <v>114</v>
      </c>
      <c r="K222" s="154" t="n">
        <v>1</v>
      </c>
      <c r="L222" s="154" t="n">
        <v>1</v>
      </c>
      <c r="M222" s="154" t="s">
        <v>693</v>
      </c>
      <c r="N222" s="106" t="e">
        <f aca="false">INT(((Dexterity+Agility)/4)+1.99)</f>
        <v>#N/A</v>
      </c>
      <c r="O222" s="154"/>
      <c r="P222" s="154" t="s">
        <v>762</v>
      </c>
      <c r="Q222" s="154" t="n">
        <v>54</v>
      </c>
    </row>
    <row r="223" customFormat="false" ht="12.75" hidden="false" customHeight="false" outlineLevel="0" collapsed="false">
      <c r="A223" s="154" t="s">
        <v>250</v>
      </c>
      <c r="B223" s="154"/>
      <c r="C223" s="154"/>
      <c r="D223" s="154"/>
      <c r="E223" s="154"/>
      <c r="F223" s="154"/>
      <c r="G223" s="154"/>
      <c r="J223" s="154" t="s">
        <v>250</v>
      </c>
      <c r="K223" s="154" t="n">
        <v>2</v>
      </c>
      <c r="L223" s="154" t="n">
        <v>2</v>
      </c>
      <c r="M223" s="154" t="s">
        <v>715</v>
      </c>
      <c r="N223" s="106" t="s">
        <v>235</v>
      </c>
      <c r="O223" s="154" t="s">
        <v>716</v>
      </c>
      <c r="P223" s="154" t="s">
        <v>717</v>
      </c>
      <c r="Q223" s="154" t="n">
        <v>51</v>
      </c>
    </row>
    <row r="224" customFormat="false" ht="12.75" hidden="false" customHeight="false" outlineLevel="0" collapsed="false">
      <c r="A224" s="154" t="s">
        <v>255</v>
      </c>
      <c r="B224" s="154"/>
      <c r="C224" s="154"/>
      <c r="D224" s="154"/>
      <c r="E224" s="154"/>
      <c r="F224" s="154"/>
      <c r="G224" s="154"/>
      <c r="J224" s="154" t="s">
        <v>331</v>
      </c>
      <c r="K224" s="154" t="n">
        <v>1</v>
      </c>
      <c r="L224" s="154" t="n">
        <v>1</v>
      </c>
      <c r="M224" s="154" t="s">
        <v>693</v>
      </c>
      <c r="N224" s="106" t="n">
        <v>10</v>
      </c>
      <c r="O224" s="154"/>
      <c r="P224" s="154" t="s">
        <v>32</v>
      </c>
      <c r="Q224" s="154" t="n">
        <v>57</v>
      </c>
    </row>
    <row r="225" customFormat="false" ht="12.75" hidden="false" customHeight="false" outlineLevel="0" collapsed="false">
      <c r="A225" s="154" t="s">
        <v>262</v>
      </c>
      <c r="B225" s="154"/>
      <c r="C225" s="154"/>
      <c r="D225" s="154"/>
      <c r="E225" s="154"/>
      <c r="F225" s="154"/>
      <c r="G225" s="154"/>
      <c r="J225" s="154" t="s">
        <v>331</v>
      </c>
      <c r="K225" s="154" t="n">
        <v>1</v>
      </c>
      <c r="L225" s="154" t="n">
        <v>1</v>
      </c>
      <c r="M225" s="154" t="s">
        <v>693</v>
      </c>
      <c r="N225" s="106" t="n">
        <v>10</v>
      </c>
      <c r="O225" s="154"/>
      <c r="P225" s="154" t="s">
        <v>757</v>
      </c>
      <c r="Q225" s="154" t="n">
        <v>58</v>
      </c>
    </row>
    <row r="226" customFormat="false" ht="12.75" hidden="false" customHeight="false" outlineLevel="0" collapsed="false">
      <c r="A226" s="154" t="s">
        <v>264</v>
      </c>
      <c r="B226" s="154"/>
      <c r="C226" s="154"/>
      <c r="D226" s="154"/>
      <c r="E226" s="154"/>
      <c r="F226" s="154"/>
      <c r="G226" s="154"/>
      <c r="J226" s="155" t="s">
        <v>252</v>
      </c>
      <c r="K226" s="154" t="n">
        <v>1</v>
      </c>
      <c r="L226" s="154" t="n">
        <v>1</v>
      </c>
      <c r="M226" s="154" t="s">
        <v>693</v>
      </c>
      <c r="N226" s="106" t="n">
        <v>8</v>
      </c>
      <c r="O226" s="154"/>
      <c r="P226" s="154" t="s">
        <v>24</v>
      </c>
      <c r="Q226" s="154" t="n">
        <v>58</v>
      </c>
    </row>
    <row r="227" customFormat="false" ht="12.75" hidden="false" customHeight="false" outlineLevel="0" collapsed="false">
      <c r="A227" s="154" t="s">
        <v>271</v>
      </c>
      <c r="B227" s="154"/>
      <c r="C227" s="154"/>
      <c r="D227" s="154"/>
      <c r="E227" s="154"/>
      <c r="F227" s="154"/>
      <c r="G227" s="154"/>
      <c r="J227" s="154" t="s">
        <v>336</v>
      </c>
      <c r="K227" s="154" t="n">
        <v>1</v>
      </c>
      <c r="L227" s="154" t="n">
        <v>1</v>
      </c>
      <c r="M227" s="154" t="s">
        <v>693</v>
      </c>
      <c r="N227" s="106" t="n">
        <v>10</v>
      </c>
      <c r="O227" s="154"/>
      <c r="P227" s="154" t="s">
        <v>757</v>
      </c>
      <c r="Q227" s="154" t="n">
        <v>58</v>
      </c>
    </row>
    <row r="228" customFormat="false" ht="12.75" hidden="false" customHeight="false" outlineLevel="0" collapsed="false">
      <c r="A228" s="155" t="s">
        <v>763</v>
      </c>
      <c r="B228" s="154"/>
      <c r="C228" s="154"/>
      <c r="D228" s="154"/>
      <c r="E228" s="154"/>
      <c r="F228" s="154"/>
      <c r="G228" s="154"/>
      <c r="J228" s="154" t="s">
        <v>338</v>
      </c>
      <c r="K228" s="154" t="n">
        <v>3</v>
      </c>
      <c r="L228" s="154" t="n">
        <v>3</v>
      </c>
      <c r="M228" s="154" t="s">
        <v>699</v>
      </c>
      <c r="N228" s="106" t="n">
        <v>10</v>
      </c>
      <c r="O228" s="154" t="s">
        <v>713</v>
      </c>
      <c r="P228" s="154" t="s">
        <v>26</v>
      </c>
      <c r="Q228" s="154" t="n">
        <v>46</v>
      </c>
    </row>
    <row r="229" customFormat="false" ht="12.75" hidden="false" customHeight="false" outlineLevel="0" collapsed="false">
      <c r="A229" s="154" t="s">
        <v>95</v>
      </c>
      <c r="B229" s="154" t="n">
        <v>1</v>
      </c>
      <c r="C229" s="154" t="s">
        <v>693</v>
      </c>
      <c r="D229" s="154" t="n">
        <v>10</v>
      </c>
      <c r="E229" s="154"/>
      <c r="F229" s="154" t="s">
        <v>24</v>
      </c>
      <c r="G229" s="154" t="n">
        <v>52</v>
      </c>
      <c r="J229" s="154" t="s">
        <v>340</v>
      </c>
      <c r="K229" s="154" t="n">
        <v>1</v>
      </c>
      <c r="L229" s="154" t="n">
        <v>1</v>
      </c>
      <c r="M229" s="154" t="s">
        <v>693</v>
      </c>
      <c r="N229" s="106" t="n">
        <v>10</v>
      </c>
      <c r="O229" s="154"/>
      <c r="P229" s="154" t="s">
        <v>32</v>
      </c>
      <c r="Q229" s="154" t="n">
        <v>57</v>
      </c>
    </row>
    <row r="230" customFormat="false" ht="12.75" hidden="false" customHeight="false" outlineLevel="0" collapsed="false">
      <c r="A230" s="154" t="s">
        <v>98</v>
      </c>
      <c r="B230" s="154" t="n">
        <v>1</v>
      </c>
      <c r="C230" s="154" t="s">
        <v>693</v>
      </c>
      <c r="D230" s="154" t="n">
        <v>10</v>
      </c>
      <c r="E230" s="154"/>
      <c r="F230" s="154" t="s">
        <v>711</v>
      </c>
      <c r="G230" s="154" t="n">
        <v>52</v>
      </c>
      <c r="J230" s="154" t="s">
        <v>341</v>
      </c>
      <c r="K230" s="154" t="n">
        <v>1</v>
      </c>
      <c r="L230" s="154" t="n">
        <v>1</v>
      </c>
      <c r="M230" s="154" t="s">
        <v>693</v>
      </c>
      <c r="N230" s="106" t="n">
        <v>10</v>
      </c>
      <c r="O230" s="154"/>
      <c r="P230" s="154" t="s">
        <v>32</v>
      </c>
      <c r="Q230" s="154" t="n">
        <v>57</v>
      </c>
    </row>
    <row r="231" customFormat="false" ht="12.75" hidden="false" customHeight="false" outlineLevel="0" collapsed="false">
      <c r="A231" s="154" t="s">
        <v>101</v>
      </c>
      <c r="B231" s="154" t="n">
        <v>1</v>
      </c>
      <c r="C231" s="154" t="s">
        <v>693</v>
      </c>
      <c r="D231" s="154" t="n">
        <v>10</v>
      </c>
      <c r="E231" s="154"/>
      <c r="F231" s="154" t="s">
        <v>24</v>
      </c>
      <c r="G231" s="154" t="n">
        <v>52</v>
      </c>
      <c r="J231" s="154" t="s">
        <v>342</v>
      </c>
      <c r="K231" s="154" t="n">
        <v>2</v>
      </c>
      <c r="L231" s="154" t="n">
        <v>2</v>
      </c>
      <c r="M231" s="154" t="s">
        <v>690</v>
      </c>
      <c r="N231" s="106" t="n">
        <v>10</v>
      </c>
      <c r="O231" s="154" t="s">
        <v>742</v>
      </c>
      <c r="P231" s="154" t="s">
        <v>32</v>
      </c>
      <c r="Q231" s="154" t="n">
        <v>49</v>
      </c>
    </row>
    <row r="232" customFormat="false" ht="12.75" hidden="false" customHeight="false" outlineLevel="0" collapsed="false">
      <c r="A232" s="154" t="s">
        <v>120</v>
      </c>
      <c r="B232" s="154" t="n">
        <v>1</v>
      </c>
      <c r="C232" s="154" t="s">
        <v>693</v>
      </c>
      <c r="D232" s="154" t="n">
        <v>10</v>
      </c>
      <c r="E232" s="154"/>
      <c r="F232" s="154" t="s">
        <v>748</v>
      </c>
      <c r="G232" s="154" t="n">
        <v>54</v>
      </c>
      <c r="J232" s="154" t="s">
        <v>343</v>
      </c>
      <c r="K232" s="154" t="n">
        <v>5</v>
      </c>
      <c r="L232" s="154" t="n">
        <v>5</v>
      </c>
      <c r="M232" s="154" t="s">
        <v>753</v>
      </c>
      <c r="N232" s="106" t="s">
        <v>235</v>
      </c>
      <c r="O232" s="154"/>
      <c r="P232" s="154" t="s">
        <v>759</v>
      </c>
      <c r="Q232" s="154" t="n">
        <v>54</v>
      </c>
    </row>
    <row r="233" customFormat="false" ht="12.75" hidden="false" customHeight="false" outlineLevel="0" collapsed="false">
      <c r="A233" s="154" t="s">
        <v>132</v>
      </c>
      <c r="B233" s="154" t="n">
        <v>1</v>
      </c>
      <c r="C233" s="154" t="s">
        <v>693</v>
      </c>
      <c r="D233" s="154" t="n">
        <v>10</v>
      </c>
      <c r="E233" s="154"/>
      <c r="F233" s="154" t="s">
        <v>729</v>
      </c>
      <c r="G233" s="154" t="n">
        <v>54</v>
      </c>
      <c r="J233" s="154" t="s">
        <v>344</v>
      </c>
      <c r="K233" s="154" t="n">
        <v>1</v>
      </c>
      <c r="L233" s="154" t="n">
        <v>1</v>
      </c>
      <c r="M233" s="154" t="s">
        <v>693</v>
      </c>
      <c r="N233" s="106" t="n">
        <v>10</v>
      </c>
      <c r="O233" s="154"/>
      <c r="P233" s="154" t="s">
        <v>32</v>
      </c>
      <c r="Q233" s="154" t="n">
        <v>57</v>
      </c>
    </row>
    <row r="234" customFormat="false" ht="12.75" hidden="false" customHeight="false" outlineLevel="0" collapsed="false">
      <c r="A234" s="154" t="s">
        <v>136</v>
      </c>
      <c r="B234" s="154" t="n">
        <v>1</v>
      </c>
      <c r="C234" s="154" t="s">
        <v>705</v>
      </c>
      <c r="D234" s="154" t="n">
        <v>10</v>
      </c>
      <c r="E234" s="154"/>
      <c r="F234" s="154" t="s">
        <v>748</v>
      </c>
      <c r="G234" s="154" t="n">
        <v>52</v>
      </c>
      <c r="J234" s="154" t="s">
        <v>345</v>
      </c>
      <c r="K234" s="154" t="n">
        <v>3</v>
      </c>
      <c r="L234" s="154" t="n">
        <v>3</v>
      </c>
      <c r="M234" s="154" t="s">
        <v>693</v>
      </c>
      <c r="N234" s="106" t="n">
        <v>10</v>
      </c>
      <c r="O234" s="154"/>
      <c r="P234" s="154" t="s">
        <v>694</v>
      </c>
      <c r="Q234" s="154" t="n">
        <v>57</v>
      </c>
    </row>
    <row r="235" customFormat="false" ht="12.75" hidden="false" customHeight="false" outlineLevel="0" collapsed="false">
      <c r="A235" s="154" t="s">
        <v>141</v>
      </c>
      <c r="B235" s="154" t="n">
        <v>2</v>
      </c>
      <c r="C235" s="154" t="s">
        <v>688</v>
      </c>
      <c r="D235" s="154" t="n">
        <v>10</v>
      </c>
      <c r="E235" s="154"/>
      <c r="F235" s="154" t="s">
        <v>729</v>
      </c>
      <c r="G235" s="154" t="n">
        <v>53</v>
      </c>
      <c r="J235" s="154" t="s">
        <v>254</v>
      </c>
      <c r="K235" s="154" t="n">
        <v>1</v>
      </c>
      <c r="L235" s="154" t="n">
        <v>1</v>
      </c>
      <c r="M235" s="154" t="s">
        <v>688</v>
      </c>
      <c r="N235" s="106" t="s">
        <v>235</v>
      </c>
      <c r="O235" s="154"/>
      <c r="P235" s="154"/>
      <c r="Q235" s="154" t="n">
        <v>51</v>
      </c>
    </row>
    <row r="236" customFormat="false" ht="12.75" hidden="false" customHeight="false" outlineLevel="0" collapsed="false">
      <c r="A236" s="154" t="s">
        <v>145</v>
      </c>
      <c r="B236" s="154" t="n">
        <v>1</v>
      </c>
      <c r="C236" s="154" t="s">
        <v>688</v>
      </c>
      <c r="D236" s="154" t="n">
        <v>10</v>
      </c>
      <c r="E236" s="154"/>
      <c r="F236" s="154" t="s">
        <v>748</v>
      </c>
      <c r="G236" s="154" t="n">
        <v>53</v>
      </c>
      <c r="J236" s="154" t="s">
        <v>116</v>
      </c>
      <c r="K236" s="154" t="n">
        <v>1</v>
      </c>
      <c r="L236" s="154" t="n">
        <v>1</v>
      </c>
      <c r="M236" s="154" t="s">
        <v>693</v>
      </c>
      <c r="N236" s="106" t="e">
        <f aca="false">INT(((Dexterity+Agility)/4)+1.99)</f>
        <v>#N/A</v>
      </c>
      <c r="O236" s="154"/>
      <c r="P236" s="154" t="s">
        <v>743</v>
      </c>
      <c r="Q236" s="154" t="n">
        <v>54</v>
      </c>
    </row>
    <row r="237" customFormat="false" ht="12.75" hidden="false" customHeight="false" outlineLevel="0" collapsed="false">
      <c r="A237" s="154" t="s">
        <v>149</v>
      </c>
      <c r="B237" s="154" t="n">
        <v>1</v>
      </c>
      <c r="C237" s="154" t="s">
        <v>693</v>
      </c>
      <c r="D237" s="154" t="n">
        <v>10</v>
      </c>
      <c r="E237" s="154"/>
      <c r="F237" s="154" t="s">
        <v>748</v>
      </c>
      <c r="G237" s="154" t="n">
        <v>52</v>
      </c>
      <c r="J237" s="154" t="s">
        <v>346</v>
      </c>
      <c r="K237" s="154" t="n">
        <v>4</v>
      </c>
      <c r="L237" s="154" t="n">
        <v>4</v>
      </c>
      <c r="M237" s="154" t="s">
        <v>699</v>
      </c>
      <c r="N237" s="106" t="n">
        <v>10</v>
      </c>
      <c r="O237" s="154" t="s">
        <v>700</v>
      </c>
      <c r="P237" s="154" t="s">
        <v>26</v>
      </c>
      <c r="Q237" s="154" t="n">
        <v>45</v>
      </c>
    </row>
    <row r="238" customFormat="false" ht="12.75" hidden="false" customHeight="false" outlineLevel="0" collapsed="false">
      <c r="A238" s="154" t="s">
        <v>155</v>
      </c>
      <c r="B238" s="154" t="n">
        <v>1</v>
      </c>
      <c r="C238" s="154" t="s">
        <v>693</v>
      </c>
      <c r="D238" s="154" t="n">
        <v>10</v>
      </c>
      <c r="E238" s="154"/>
      <c r="F238" s="154" t="s">
        <v>748</v>
      </c>
      <c r="G238" s="154" t="n">
        <v>52</v>
      </c>
      <c r="J238" s="154" t="s">
        <v>255</v>
      </c>
      <c r="K238" s="154" t="n">
        <v>2</v>
      </c>
      <c r="L238" s="154" t="n">
        <v>2</v>
      </c>
      <c r="M238" s="154" t="s">
        <v>715</v>
      </c>
      <c r="N238" s="106" t="s">
        <v>235</v>
      </c>
      <c r="O238" s="154" t="s">
        <v>716</v>
      </c>
      <c r="P238" s="154" t="s">
        <v>717</v>
      </c>
      <c r="Q238" s="154" t="n">
        <v>51</v>
      </c>
    </row>
    <row r="239" customFormat="false" ht="12.75" hidden="false" customHeight="false" outlineLevel="0" collapsed="false">
      <c r="A239" s="154" t="s">
        <v>158</v>
      </c>
      <c r="B239" s="154" t="n">
        <v>1</v>
      </c>
      <c r="C239" s="154" t="s">
        <v>688</v>
      </c>
      <c r="D239" s="154" t="n">
        <v>10</v>
      </c>
      <c r="E239" s="154"/>
      <c r="F239" s="154" t="s">
        <v>748</v>
      </c>
      <c r="G239" s="154" t="n">
        <v>53</v>
      </c>
      <c r="J239" s="154" t="s">
        <v>347</v>
      </c>
      <c r="K239" s="154" t="n">
        <v>1</v>
      </c>
      <c r="L239" s="154" t="n">
        <v>1</v>
      </c>
      <c r="M239" s="154" t="s">
        <v>693</v>
      </c>
      <c r="N239" s="106" t="n">
        <v>10</v>
      </c>
      <c r="O239" s="154"/>
      <c r="P239" s="154" t="s">
        <v>757</v>
      </c>
      <c r="Q239" s="154" t="n">
        <v>58</v>
      </c>
    </row>
    <row r="240" customFormat="false" ht="12.75" hidden="false" customHeight="false" outlineLevel="0" collapsed="false">
      <c r="A240" s="154" t="s">
        <v>162</v>
      </c>
      <c r="B240" s="154" t="n">
        <v>2</v>
      </c>
      <c r="C240" s="154" t="s">
        <v>688</v>
      </c>
      <c r="D240" s="154" t="n">
        <v>10</v>
      </c>
      <c r="E240" s="154"/>
      <c r="F240" s="154" t="s">
        <v>729</v>
      </c>
      <c r="G240" s="154" t="n">
        <v>53</v>
      </c>
      <c r="J240" s="154" t="s">
        <v>256</v>
      </c>
      <c r="K240" s="154" t="n">
        <v>2</v>
      </c>
      <c r="L240" s="154" t="n">
        <v>2</v>
      </c>
      <c r="M240" s="154" t="s">
        <v>715</v>
      </c>
      <c r="N240" s="106" t="n">
        <v>10</v>
      </c>
      <c r="O240" s="154"/>
      <c r="P240" s="154" t="s">
        <v>729</v>
      </c>
      <c r="Q240" s="154" t="n">
        <v>60</v>
      </c>
    </row>
    <row r="241" customFormat="false" ht="12.75" hidden="false" customHeight="false" outlineLevel="0" collapsed="false">
      <c r="A241" s="154" t="s">
        <v>164</v>
      </c>
      <c r="B241" s="154" t="n">
        <v>1</v>
      </c>
      <c r="C241" s="154" t="s">
        <v>693</v>
      </c>
      <c r="D241" s="154" t="n">
        <v>10</v>
      </c>
      <c r="E241" s="154"/>
      <c r="F241" s="154" t="s">
        <v>24</v>
      </c>
      <c r="G241" s="154" t="n">
        <v>53</v>
      </c>
      <c r="J241" s="154" t="s">
        <v>348</v>
      </c>
      <c r="K241" s="154" t="n">
        <v>5</v>
      </c>
      <c r="L241" s="154" t="n">
        <v>5</v>
      </c>
      <c r="M241" s="154" t="s">
        <v>715</v>
      </c>
      <c r="N241" s="106" t="n">
        <v>10</v>
      </c>
      <c r="O241" s="154" t="s">
        <v>764</v>
      </c>
      <c r="P241" s="154"/>
      <c r="Q241" s="154" t="n">
        <v>56</v>
      </c>
    </row>
    <row r="242" customFormat="false" ht="12.75" hidden="false" customHeight="false" outlineLevel="0" collapsed="false">
      <c r="A242" s="154" t="s">
        <v>166</v>
      </c>
      <c r="B242" s="154" t="n">
        <v>1</v>
      </c>
      <c r="C242" s="154" t="s">
        <v>693</v>
      </c>
      <c r="D242" s="154" t="n">
        <v>10</v>
      </c>
      <c r="E242" s="154"/>
      <c r="F242" s="154" t="s">
        <v>24</v>
      </c>
      <c r="G242" s="154" t="n">
        <v>53</v>
      </c>
      <c r="J242" s="154" t="s">
        <v>349</v>
      </c>
      <c r="K242" s="154" t="n">
        <v>5</v>
      </c>
      <c r="L242" s="154" t="n">
        <v>5</v>
      </c>
      <c r="M242" s="154" t="s">
        <v>734</v>
      </c>
      <c r="N242" s="106" t="n">
        <v>10</v>
      </c>
      <c r="O242" s="154"/>
      <c r="P242" s="154" t="s">
        <v>694</v>
      </c>
      <c r="Q242" s="154" t="n">
        <v>57</v>
      </c>
    </row>
    <row r="243" customFormat="false" ht="12.75" hidden="false" customHeight="false" outlineLevel="0" collapsed="false">
      <c r="A243" s="154" t="s">
        <v>170</v>
      </c>
      <c r="B243" s="154" t="n">
        <v>1</v>
      </c>
      <c r="C243" s="154" t="s">
        <v>693</v>
      </c>
      <c r="D243" s="154" t="n">
        <v>10</v>
      </c>
      <c r="E243" s="154"/>
      <c r="F243" s="154" t="s">
        <v>748</v>
      </c>
      <c r="G243" s="154" t="n">
        <v>53</v>
      </c>
      <c r="J243" s="154" t="s">
        <v>258</v>
      </c>
      <c r="K243" s="154" t="n">
        <v>2</v>
      </c>
      <c r="L243" s="154" t="n">
        <v>2</v>
      </c>
      <c r="M243" s="154" t="s">
        <v>688</v>
      </c>
      <c r="N243" s="106" t="n">
        <v>10</v>
      </c>
      <c r="O243" s="154"/>
      <c r="P243" s="154" t="s">
        <v>765</v>
      </c>
      <c r="Q243" s="154" t="n">
        <v>60</v>
      </c>
    </row>
    <row r="244" customFormat="false" ht="12.75" hidden="false" customHeight="false" outlineLevel="0" collapsed="false">
      <c r="A244" s="154" t="s">
        <v>173</v>
      </c>
      <c r="B244" s="154" t="n">
        <v>2</v>
      </c>
      <c r="C244" s="154" t="s">
        <v>688</v>
      </c>
      <c r="D244" s="154" t="n">
        <v>10</v>
      </c>
      <c r="E244" s="154"/>
      <c r="F244" s="154" t="s">
        <v>729</v>
      </c>
      <c r="G244" s="154" t="n">
        <v>53</v>
      </c>
      <c r="J244" s="154" t="s">
        <v>350</v>
      </c>
      <c r="K244" s="154" t="n">
        <v>2</v>
      </c>
      <c r="L244" s="154" t="n">
        <v>2</v>
      </c>
      <c r="M244" s="154" t="s">
        <v>690</v>
      </c>
      <c r="N244" s="106" t="n">
        <v>10</v>
      </c>
      <c r="O244" s="154" t="s">
        <v>706</v>
      </c>
      <c r="P244" s="154" t="s">
        <v>26</v>
      </c>
      <c r="Q244" s="154" t="n">
        <v>45</v>
      </c>
    </row>
    <row r="245" customFormat="false" ht="12.75" hidden="false" customHeight="false" outlineLevel="0" collapsed="false">
      <c r="A245" s="154" t="s">
        <v>176</v>
      </c>
      <c r="B245" s="154" t="n">
        <v>2</v>
      </c>
      <c r="C245" s="154" t="s">
        <v>688</v>
      </c>
      <c r="D245" s="154" t="n">
        <v>10</v>
      </c>
      <c r="E245" s="154"/>
      <c r="F245" s="154" t="s">
        <v>748</v>
      </c>
      <c r="G245" s="154" t="n">
        <v>53</v>
      </c>
      <c r="J245" s="154" t="s">
        <v>351</v>
      </c>
      <c r="K245" s="154" t="n">
        <v>1</v>
      </c>
      <c r="L245" s="154" t="n">
        <v>1</v>
      </c>
      <c r="M245" s="154" t="s">
        <v>693</v>
      </c>
      <c r="N245" s="106" t="n">
        <v>10</v>
      </c>
      <c r="O245" s="154"/>
      <c r="P245" s="154" t="s">
        <v>33</v>
      </c>
      <c r="Q245" s="154" t="n">
        <v>57</v>
      </c>
    </row>
    <row r="246" customFormat="false" ht="12.75" hidden="false" customHeight="false" outlineLevel="0" collapsed="false">
      <c r="A246" s="154" t="s">
        <v>180</v>
      </c>
      <c r="B246" s="154" t="n">
        <v>1</v>
      </c>
      <c r="C246" s="154" t="s">
        <v>693</v>
      </c>
      <c r="D246" s="154" t="n">
        <v>10</v>
      </c>
      <c r="E246" s="154"/>
      <c r="F246" s="154" t="s">
        <v>748</v>
      </c>
      <c r="G246" s="154" t="n">
        <v>53</v>
      </c>
      <c r="J246" s="154" t="s">
        <v>352</v>
      </c>
      <c r="K246" s="154" t="n">
        <v>1</v>
      </c>
      <c r="L246" s="154" t="n">
        <v>1</v>
      </c>
      <c r="M246" s="154" t="s">
        <v>687</v>
      </c>
      <c r="N246" s="106" t="n">
        <v>10</v>
      </c>
      <c r="O246" s="154"/>
      <c r="P246" s="154" t="s">
        <v>26</v>
      </c>
      <c r="Q246" s="154" t="n">
        <v>45</v>
      </c>
    </row>
    <row r="247" customFormat="false" ht="12.75" hidden="false" customHeight="false" outlineLevel="0" collapsed="false">
      <c r="A247" s="154" t="s">
        <v>183</v>
      </c>
      <c r="B247" s="154" t="n">
        <v>2</v>
      </c>
      <c r="C247" s="154" t="s">
        <v>734</v>
      </c>
      <c r="D247" s="154" t="n">
        <v>10</v>
      </c>
      <c r="E247" s="154"/>
      <c r="F247" s="154" t="s">
        <v>729</v>
      </c>
      <c r="G247" s="154" t="n">
        <v>53</v>
      </c>
      <c r="J247" s="154" t="s">
        <v>353</v>
      </c>
      <c r="K247" s="154" t="n">
        <v>2</v>
      </c>
      <c r="L247" s="154" t="n">
        <v>2</v>
      </c>
      <c r="M247" s="154" t="s">
        <v>690</v>
      </c>
      <c r="N247" s="106" t="n">
        <v>10</v>
      </c>
      <c r="O247" s="154" t="s">
        <v>721</v>
      </c>
      <c r="P247" s="154" t="s">
        <v>722</v>
      </c>
      <c r="Q247" s="154" t="n">
        <v>46</v>
      </c>
    </row>
    <row r="248" customFormat="false" ht="12.75" hidden="false" customHeight="false" outlineLevel="0" collapsed="false">
      <c r="A248" s="154" t="s">
        <v>185</v>
      </c>
      <c r="B248" s="154" t="n">
        <v>1</v>
      </c>
      <c r="C248" s="154" t="s">
        <v>693</v>
      </c>
      <c r="D248" s="154" t="n">
        <v>10</v>
      </c>
      <c r="E248" s="154"/>
      <c r="F248" s="154" t="s">
        <v>748</v>
      </c>
      <c r="G248" s="154" t="n">
        <v>53</v>
      </c>
      <c r="J248" s="154" t="s">
        <v>354</v>
      </c>
      <c r="K248" s="154" t="n">
        <v>2</v>
      </c>
      <c r="L248" s="154" t="n">
        <v>2</v>
      </c>
      <c r="M248" s="154" t="s">
        <v>690</v>
      </c>
      <c r="N248" s="106" t="n">
        <v>10</v>
      </c>
      <c r="O248" s="154"/>
      <c r="P248" s="154" t="s">
        <v>26</v>
      </c>
      <c r="Q248" s="154" t="n">
        <v>45</v>
      </c>
    </row>
    <row r="249" customFormat="false" ht="12.75" hidden="false" customHeight="false" outlineLevel="0" collapsed="false">
      <c r="A249" s="154" t="s">
        <v>189</v>
      </c>
      <c r="B249" s="154" t="n">
        <v>2</v>
      </c>
      <c r="C249" s="154" t="s">
        <v>688</v>
      </c>
      <c r="D249" s="154" t="n">
        <v>10</v>
      </c>
      <c r="E249" s="154"/>
      <c r="F249" s="154" t="s">
        <v>729</v>
      </c>
      <c r="G249" s="154" t="n">
        <v>53</v>
      </c>
      <c r="J249" s="154" t="s">
        <v>120</v>
      </c>
      <c r="K249" s="154" t="n">
        <v>1</v>
      </c>
      <c r="L249" s="154" t="n">
        <v>1</v>
      </c>
      <c r="M249" s="154" t="s">
        <v>693</v>
      </c>
      <c r="N249" s="106" t="n">
        <v>10</v>
      </c>
      <c r="O249" s="154"/>
      <c r="P249" s="154" t="s">
        <v>748</v>
      </c>
      <c r="Q249" s="154" t="n">
        <v>54</v>
      </c>
    </row>
    <row r="250" customFormat="false" ht="12.75" hidden="false" customHeight="false" outlineLevel="0" collapsed="false">
      <c r="A250" s="154" t="s">
        <v>196</v>
      </c>
      <c r="B250" s="154" t="n">
        <v>1</v>
      </c>
      <c r="C250" s="154" t="s">
        <v>693</v>
      </c>
      <c r="D250" s="154" t="n">
        <v>10</v>
      </c>
      <c r="E250" s="154"/>
      <c r="F250" s="154" t="s">
        <v>748</v>
      </c>
      <c r="G250" s="154" t="n">
        <v>53</v>
      </c>
      <c r="J250" s="154" t="s">
        <v>355</v>
      </c>
      <c r="K250" s="154" t="n">
        <v>1</v>
      </c>
      <c r="L250" s="154" t="n">
        <v>1</v>
      </c>
      <c r="M250" s="154" t="s">
        <v>693</v>
      </c>
      <c r="N250" s="106" t="n">
        <v>10</v>
      </c>
      <c r="O250" s="154"/>
      <c r="P250" s="154" t="s">
        <v>709</v>
      </c>
      <c r="Q250" s="154" t="n">
        <v>57</v>
      </c>
    </row>
    <row r="251" customFormat="false" ht="12.75" hidden="false" customHeight="false" outlineLevel="0" collapsed="false">
      <c r="A251" s="155" t="s">
        <v>766</v>
      </c>
      <c r="B251" s="154"/>
      <c r="C251" s="154"/>
      <c r="D251" s="154"/>
      <c r="E251" s="154"/>
      <c r="F251" s="154"/>
      <c r="G251" s="154"/>
      <c r="J251" s="154" t="s">
        <v>356</v>
      </c>
      <c r="K251" s="154" t="n">
        <v>1</v>
      </c>
      <c r="L251" s="154" t="n">
        <v>1</v>
      </c>
      <c r="M251" s="154" t="s">
        <v>693</v>
      </c>
      <c r="N251" s="106" t="n">
        <v>10</v>
      </c>
      <c r="O251" s="154"/>
      <c r="P251" s="154" t="s">
        <v>33</v>
      </c>
      <c r="Q251" s="154" t="n">
        <v>57</v>
      </c>
    </row>
    <row r="252" customFormat="false" ht="12.75" hidden="false" customHeight="false" outlineLevel="0" collapsed="false">
      <c r="A252" s="154" t="s">
        <v>114</v>
      </c>
      <c r="B252" s="154" t="n">
        <v>1</v>
      </c>
      <c r="C252" s="154" t="s">
        <v>693</v>
      </c>
      <c r="D252" s="154" t="s">
        <v>767</v>
      </c>
      <c r="E252" s="154"/>
      <c r="F252" s="154" t="s">
        <v>762</v>
      </c>
      <c r="G252" s="154" t="n">
        <v>54</v>
      </c>
      <c r="J252" s="154" t="s">
        <v>357</v>
      </c>
      <c r="K252" s="154" t="n">
        <v>1</v>
      </c>
      <c r="L252" s="154" t="n">
        <v>1</v>
      </c>
      <c r="M252" s="154" t="s">
        <v>688</v>
      </c>
      <c r="N252" s="106" t="n">
        <v>10</v>
      </c>
      <c r="O252" s="154"/>
      <c r="P252" s="154" t="s">
        <v>729</v>
      </c>
      <c r="Q252" s="154" t="n">
        <v>52</v>
      </c>
    </row>
    <row r="253" customFormat="false" ht="12.75" hidden="false" customHeight="false" outlineLevel="0" collapsed="false">
      <c r="A253" s="154" t="s">
        <v>116</v>
      </c>
      <c r="B253" s="154" t="n">
        <v>1</v>
      </c>
      <c r="C253" s="154" t="s">
        <v>693</v>
      </c>
      <c r="D253" s="154" t="s">
        <v>767</v>
      </c>
      <c r="E253" s="154"/>
      <c r="F253" s="154" t="s">
        <v>743</v>
      </c>
      <c r="G253" s="154" t="n">
        <v>54</v>
      </c>
      <c r="J253" s="154" t="s">
        <v>358</v>
      </c>
      <c r="K253" s="154" t="n">
        <v>5</v>
      </c>
      <c r="L253" s="154" t="n">
        <v>5</v>
      </c>
      <c r="M253" s="154" t="s">
        <v>734</v>
      </c>
      <c r="N253" s="106" t="n">
        <v>10</v>
      </c>
      <c r="O253" s="154"/>
      <c r="P253" s="154" t="s">
        <v>694</v>
      </c>
      <c r="Q253" s="154" t="n">
        <v>57</v>
      </c>
    </row>
    <row r="254" customFormat="false" ht="12.75" hidden="false" customHeight="false" outlineLevel="0" collapsed="false">
      <c r="A254" s="154" t="s">
        <v>139</v>
      </c>
      <c r="B254" s="154" t="n">
        <v>1</v>
      </c>
      <c r="C254" s="154" t="s">
        <v>693</v>
      </c>
      <c r="D254" s="154" t="s">
        <v>768</v>
      </c>
      <c r="E254" s="154"/>
      <c r="F254" s="154" t="s">
        <v>711</v>
      </c>
      <c r="G254" s="154" t="n">
        <v>54</v>
      </c>
      <c r="J254" s="154" t="s">
        <v>359</v>
      </c>
      <c r="K254" s="154" t="n">
        <v>5</v>
      </c>
      <c r="L254" s="154" t="n">
        <v>5</v>
      </c>
      <c r="M254" s="154" t="s">
        <v>734</v>
      </c>
      <c r="N254" s="106" t="n">
        <v>10</v>
      </c>
      <c r="O254" s="154"/>
      <c r="P254" s="154" t="s">
        <v>694</v>
      </c>
      <c r="Q254" s="154" t="n">
        <v>57</v>
      </c>
    </row>
    <row r="255" customFormat="false" ht="12.75" hidden="false" customHeight="false" outlineLevel="0" collapsed="false">
      <c r="A255" s="154" t="s">
        <v>203</v>
      </c>
      <c r="B255" s="154" t="n">
        <v>1</v>
      </c>
      <c r="C255" s="154" t="s">
        <v>734</v>
      </c>
      <c r="D255" s="154"/>
      <c r="E255" s="154"/>
      <c r="F255" s="154" t="s">
        <v>730</v>
      </c>
      <c r="G255" s="154" t="n">
        <v>54</v>
      </c>
      <c r="J255" s="154" t="s">
        <v>360</v>
      </c>
      <c r="K255" s="154" t="n">
        <v>3</v>
      </c>
      <c r="L255" s="154" t="n">
        <v>3</v>
      </c>
      <c r="M255" s="154" t="s">
        <v>699</v>
      </c>
      <c r="N255" s="106" t="n">
        <v>10</v>
      </c>
      <c r="O255" s="154" t="s">
        <v>726</v>
      </c>
      <c r="P255" s="154" t="s">
        <v>722</v>
      </c>
      <c r="Q255" s="154" t="n">
        <v>46</v>
      </c>
    </row>
    <row r="256" customFormat="false" ht="12.75" hidden="false" customHeight="false" outlineLevel="0" collapsed="false">
      <c r="A256" s="154" t="s">
        <v>200</v>
      </c>
      <c r="B256" s="154" t="n">
        <v>1</v>
      </c>
      <c r="C256" s="154" t="s">
        <v>688</v>
      </c>
      <c r="D256" s="154" t="s">
        <v>769</v>
      </c>
      <c r="E256" s="154"/>
      <c r="F256" s="154" t="s">
        <v>770</v>
      </c>
      <c r="G256" s="154" t="n">
        <v>54</v>
      </c>
      <c r="J256" s="154" t="s">
        <v>361</v>
      </c>
      <c r="K256" s="154" t="n">
        <v>4</v>
      </c>
      <c r="L256" s="154" t="n">
        <v>4</v>
      </c>
      <c r="M256" s="154" t="s">
        <v>699</v>
      </c>
      <c r="N256" s="106" t="n">
        <v>10</v>
      </c>
      <c r="O256" s="154" t="s">
        <v>701</v>
      </c>
      <c r="P256" s="154" t="s">
        <v>26</v>
      </c>
      <c r="Q256" s="154" t="n">
        <v>45</v>
      </c>
    </row>
    <row r="257" customFormat="false" ht="12.75" hidden="false" customHeight="false" outlineLevel="0" collapsed="false">
      <c r="A257" s="154" t="s">
        <v>143</v>
      </c>
      <c r="B257" s="154" t="n">
        <v>1</v>
      </c>
      <c r="C257" s="154" t="s">
        <v>693</v>
      </c>
      <c r="D257" s="154" t="s">
        <v>771</v>
      </c>
      <c r="E257" s="154"/>
      <c r="F257" s="154" t="s">
        <v>730</v>
      </c>
      <c r="G257" s="154" t="n">
        <v>54</v>
      </c>
      <c r="J257" s="154" t="s">
        <v>362</v>
      </c>
      <c r="K257" s="154" t="n">
        <v>1</v>
      </c>
      <c r="L257" s="154" t="n">
        <v>1</v>
      </c>
      <c r="M257" s="154" t="s">
        <v>708</v>
      </c>
      <c r="N257" s="106" t="n">
        <v>10</v>
      </c>
      <c r="O257" s="154"/>
      <c r="P257" s="154" t="s">
        <v>694</v>
      </c>
      <c r="Q257" s="154" t="n">
        <v>57</v>
      </c>
    </row>
    <row r="258" customFormat="false" ht="12.75" hidden="false" customHeight="false" outlineLevel="0" collapsed="false">
      <c r="A258" s="154" t="s">
        <v>134</v>
      </c>
      <c r="B258" s="154" t="n">
        <v>1</v>
      </c>
      <c r="C258" s="154" t="s">
        <v>734</v>
      </c>
      <c r="D258" s="154" t="s">
        <v>768</v>
      </c>
      <c r="E258" s="154"/>
      <c r="F258" s="154" t="s">
        <v>730</v>
      </c>
      <c r="G258" s="154" t="n">
        <v>54</v>
      </c>
      <c r="J258" s="154" t="s">
        <v>363</v>
      </c>
      <c r="K258" s="154" t="n">
        <v>1</v>
      </c>
      <c r="L258" s="154" t="n">
        <v>1</v>
      </c>
      <c r="M258" s="154" t="s">
        <v>708</v>
      </c>
      <c r="N258" s="106" t="n">
        <v>10</v>
      </c>
      <c r="O258" s="154"/>
      <c r="P258" s="154" t="s">
        <v>694</v>
      </c>
      <c r="Q258" s="154" t="n">
        <v>57</v>
      </c>
    </row>
    <row r="259" customFormat="false" ht="12.75" hidden="false" customHeight="false" outlineLevel="0" collapsed="false">
      <c r="A259" s="154" t="s">
        <v>107</v>
      </c>
      <c r="B259" s="154" t="n">
        <v>1</v>
      </c>
      <c r="C259" s="154" t="s">
        <v>688</v>
      </c>
      <c r="D259" s="154" t="s">
        <v>768</v>
      </c>
      <c r="E259" s="154"/>
      <c r="F259" s="154" t="s">
        <v>730</v>
      </c>
      <c r="G259" s="154" t="n">
        <v>54</v>
      </c>
      <c r="J259" s="154" t="s">
        <v>364</v>
      </c>
      <c r="K259" s="154" t="n">
        <v>1</v>
      </c>
      <c r="L259" s="154" t="n">
        <v>1</v>
      </c>
      <c r="M259" s="154" t="s">
        <v>708</v>
      </c>
      <c r="N259" s="106" t="n">
        <v>10</v>
      </c>
      <c r="O259" s="154"/>
      <c r="P259" s="154" t="s">
        <v>694</v>
      </c>
      <c r="Q259" s="154" t="n">
        <v>57</v>
      </c>
    </row>
    <row r="260" customFormat="false" ht="12.75" hidden="false" customHeight="false" outlineLevel="0" collapsed="false">
      <c r="A260" s="154" t="s">
        <v>678</v>
      </c>
      <c r="B260" s="154" t="n">
        <v>2</v>
      </c>
      <c r="C260" s="154" t="s">
        <v>685</v>
      </c>
      <c r="D260" s="154" t="s">
        <v>772</v>
      </c>
      <c r="E260" s="154"/>
      <c r="F260" s="154" t="s">
        <v>743</v>
      </c>
      <c r="G260" s="154" t="n">
        <v>54</v>
      </c>
      <c r="J260" s="154" t="s">
        <v>365</v>
      </c>
      <c r="K260" s="154" t="n">
        <v>0.1</v>
      </c>
      <c r="L260" s="154" t="n">
        <v>0.1</v>
      </c>
      <c r="M260" s="154"/>
      <c r="N260" s="106" t="n">
        <v>10</v>
      </c>
      <c r="O260" s="154" t="s">
        <v>773</v>
      </c>
      <c r="P260" s="154"/>
      <c r="Q260" s="154" t="n">
        <v>55</v>
      </c>
    </row>
    <row r="261" customFormat="false" ht="12.75" hidden="false" customHeight="false" outlineLevel="0" collapsed="false">
      <c r="A261" s="154" t="s">
        <v>110</v>
      </c>
      <c r="B261" s="154" t="n">
        <v>1</v>
      </c>
      <c r="C261" s="154" t="s">
        <v>734</v>
      </c>
      <c r="D261" s="154" t="s">
        <v>771</v>
      </c>
      <c r="E261" s="154"/>
      <c r="F261" s="154" t="s">
        <v>743</v>
      </c>
      <c r="G261" s="154" t="n">
        <v>54</v>
      </c>
      <c r="J261" s="154" t="s">
        <v>366</v>
      </c>
      <c r="K261" s="154" t="n">
        <v>3</v>
      </c>
      <c r="L261" s="154" t="n">
        <v>3</v>
      </c>
      <c r="M261" s="154" t="s">
        <v>734</v>
      </c>
      <c r="N261" s="106" t="n">
        <v>10</v>
      </c>
      <c r="O261" s="154" t="s">
        <v>754</v>
      </c>
      <c r="P261" s="154"/>
      <c r="Q261" s="154" t="n">
        <v>55</v>
      </c>
    </row>
    <row r="262" customFormat="false" ht="12.75" hidden="false" customHeight="false" outlineLevel="0" collapsed="false">
      <c r="A262" s="155" t="s">
        <v>774</v>
      </c>
      <c r="B262" s="154"/>
      <c r="C262" s="154"/>
      <c r="D262" s="154"/>
      <c r="E262" s="154"/>
      <c r="F262" s="154"/>
      <c r="G262" s="154"/>
      <c r="J262" s="154" t="s">
        <v>260</v>
      </c>
      <c r="K262" s="154" t="n">
        <v>2</v>
      </c>
      <c r="L262" s="154" t="n">
        <v>2</v>
      </c>
      <c r="M262" s="154" t="s">
        <v>758</v>
      </c>
      <c r="N262" s="106" t="s">
        <v>235</v>
      </c>
      <c r="O262" s="154"/>
      <c r="P262" s="154" t="s">
        <v>759</v>
      </c>
      <c r="Q262" s="154" t="n">
        <v>50</v>
      </c>
    </row>
    <row r="263" customFormat="false" ht="12.75" hidden="false" customHeight="false" outlineLevel="0" collapsed="false">
      <c r="A263" s="154" t="s">
        <v>309</v>
      </c>
      <c r="B263" s="154" t="n">
        <v>1</v>
      </c>
      <c r="C263" s="154" t="s">
        <v>685</v>
      </c>
      <c r="D263" s="154" t="s">
        <v>756</v>
      </c>
      <c r="E263" s="154"/>
      <c r="F263" s="154" t="s">
        <v>756</v>
      </c>
      <c r="G263" s="154" t="n">
        <v>50</v>
      </c>
      <c r="J263" s="154" t="s">
        <v>367</v>
      </c>
      <c r="K263" s="154" t="n">
        <v>2</v>
      </c>
      <c r="L263" s="154" t="n">
        <v>2</v>
      </c>
      <c r="M263" s="154" t="s">
        <v>690</v>
      </c>
      <c r="N263" s="106" t="n">
        <v>10</v>
      </c>
      <c r="O263" s="154"/>
      <c r="P263" s="154" t="s">
        <v>694</v>
      </c>
      <c r="Q263" s="154" t="n">
        <v>57</v>
      </c>
    </row>
    <row r="264" customFormat="false" ht="12.75" hidden="false" customHeight="false" outlineLevel="0" collapsed="false">
      <c r="A264" s="154" t="s">
        <v>410</v>
      </c>
      <c r="B264" s="154" t="n">
        <v>2</v>
      </c>
      <c r="C264" s="154" t="s">
        <v>685</v>
      </c>
      <c r="D264" s="154" t="s">
        <v>697</v>
      </c>
      <c r="E264" s="154"/>
      <c r="F264" s="154"/>
      <c r="G264" s="154" t="n">
        <v>50</v>
      </c>
      <c r="J264" s="154" t="s">
        <v>262</v>
      </c>
      <c r="K264" s="154" t="n">
        <v>2</v>
      </c>
      <c r="L264" s="154" t="n">
        <v>2</v>
      </c>
      <c r="M264" s="154" t="s">
        <v>715</v>
      </c>
      <c r="N264" s="106" t="s">
        <v>235</v>
      </c>
      <c r="O264" s="154" t="s">
        <v>716</v>
      </c>
      <c r="P264" s="154" t="s">
        <v>717</v>
      </c>
      <c r="Q264" s="154" t="n">
        <v>51</v>
      </c>
    </row>
    <row r="265" customFormat="false" ht="12.75" hidden="false" customHeight="false" outlineLevel="0" collapsed="false">
      <c r="A265" s="154" t="s">
        <v>388</v>
      </c>
      <c r="B265" s="154" t="n">
        <v>2</v>
      </c>
      <c r="C265" s="154" t="s">
        <v>685</v>
      </c>
      <c r="D265" s="154" t="s">
        <v>697</v>
      </c>
      <c r="E265" s="154"/>
      <c r="F265" s="154"/>
      <c r="G265" s="154" t="n">
        <v>50</v>
      </c>
      <c r="J265" s="0" t="s">
        <v>128</v>
      </c>
      <c r="K265" s="154" t="n">
        <v>2</v>
      </c>
      <c r="L265" s="154" t="n">
        <v>2</v>
      </c>
      <c r="M265" s="154" t="s">
        <v>685</v>
      </c>
      <c r="N265" s="106" t="e">
        <f aca="false">INT(((Dexterity+Agility+Strength)/6)+3.99)</f>
        <v>#N/A</v>
      </c>
      <c r="O265" s="154"/>
      <c r="P265" s="154" t="s">
        <v>743</v>
      </c>
      <c r="Q265" s="154" t="n">
        <v>54</v>
      </c>
    </row>
    <row r="266" customFormat="false" ht="12.75" hidden="false" customHeight="false" outlineLevel="0" collapsed="false">
      <c r="A266" s="154" t="s">
        <v>260</v>
      </c>
      <c r="B266" s="154" t="n">
        <v>2</v>
      </c>
      <c r="C266" s="154" t="s">
        <v>758</v>
      </c>
      <c r="D266" s="154"/>
      <c r="E266" s="154"/>
      <c r="F266" s="154" t="s">
        <v>759</v>
      </c>
      <c r="G266" s="154" t="n">
        <v>50</v>
      </c>
      <c r="J266" s="154" t="s">
        <v>368</v>
      </c>
      <c r="K266" s="154" t="n">
        <v>4</v>
      </c>
      <c r="L266" s="154" t="n">
        <v>4</v>
      </c>
      <c r="M266" s="154" t="s">
        <v>688</v>
      </c>
      <c r="N266" s="106" t="n">
        <v>10</v>
      </c>
      <c r="O266" s="154"/>
      <c r="P266" s="154" t="s">
        <v>694</v>
      </c>
      <c r="Q266" s="154" t="n">
        <v>57</v>
      </c>
    </row>
    <row r="267" customFormat="false" ht="12.75" hidden="false" customHeight="false" outlineLevel="0" collapsed="false">
      <c r="A267" s="154" t="s">
        <v>246</v>
      </c>
      <c r="B267" s="154" t="n">
        <v>2</v>
      </c>
      <c r="C267" s="154" t="s">
        <v>758</v>
      </c>
      <c r="D267" s="154"/>
      <c r="E267" s="154"/>
      <c r="F267" s="154" t="s">
        <v>759</v>
      </c>
      <c r="G267" s="154" t="n">
        <v>50</v>
      </c>
      <c r="J267" s="154" t="s">
        <v>130</v>
      </c>
      <c r="K267" s="154" t="n">
        <v>2</v>
      </c>
      <c r="L267" s="154" t="n">
        <v>2</v>
      </c>
      <c r="M267" s="154" t="s">
        <v>685</v>
      </c>
      <c r="N267" s="106" t="e">
        <f aca="false">INT(((Dexterity+Agility+Strength)/6)+3.99)</f>
        <v>#N/A</v>
      </c>
      <c r="O267" s="154"/>
      <c r="P267" s="154" t="s">
        <v>743</v>
      </c>
      <c r="Q267" s="154" t="n">
        <v>54</v>
      </c>
    </row>
    <row r="268" customFormat="false" ht="12.75" hidden="false" customHeight="false" outlineLevel="0" collapsed="false">
      <c r="A268" s="154" t="s">
        <v>243</v>
      </c>
      <c r="B268" s="154" t="n">
        <v>2</v>
      </c>
      <c r="C268" s="154" t="s">
        <v>685</v>
      </c>
      <c r="D268" s="154"/>
      <c r="E268" s="154" t="s">
        <v>696</v>
      </c>
      <c r="F268" s="154" t="s">
        <v>697</v>
      </c>
      <c r="G268" s="154"/>
      <c r="J268" s="154" t="s">
        <v>369</v>
      </c>
      <c r="K268" s="154" t="n">
        <v>5</v>
      </c>
      <c r="L268" s="154" t="n">
        <v>5</v>
      </c>
      <c r="M268" s="154" t="s">
        <v>723</v>
      </c>
      <c r="N268" s="106" t="n">
        <v>10</v>
      </c>
      <c r="O268" s="154" t="s">
        <v>724</v>
      </c>
      <c r="P268" s="154" t="s">
        <v>722</v>
      </c>
      <c r="Q268" s="154" t="n">
        <v>46</v>
      </c>
    </row>
    <row r="269" customFormat="false" ht="12.75" hidden="false" customHeight="false" outlineLevel="0" collapsed="false">
      <c r="A269" s="154" t="s">
        <v>245</v>
      </c>
      <c r="B269" s="154" t="n">
        <v>6</v>
      </c>
      <c r="C269" s="154" t="s">
        <v>698</v>
      </c>
      <c r="D269" s="154"/>
      <c r="E269" s="154" t="s">
        <v>696</v>
      </c>
      <c r="F269" s="154" t="s">
        <v>697</v>
      </c>
      <c r="G269" s="154" t="n">
        <v>50</v>
      </c>
      <c r="J269" s="154" t="s">
        <v>775</v>
      </c>
      <c r="K269" s="154" t="n">
        <v>2</v>
      </c>
      <c r="L269" s="154" t="n">
        <v>2</v>
      </c>
      <c r="M269" s="154" t="s">
        <v>693</v>
      </c>
      <c r="N269" s="106" t="n">
        <v>10</v>
      </c>
      <c r="O269" s="154"/>
      <c r="P269" s="154" t="s">
        <v>33</v>
      </c>
      <c r="Q269" s="154" t="n">
        <v>57</v>
      </c>
    </row>
    <row r="270" customFormat="false" ht="12.75" hidden="false" customHeight="false" outlineLevel="0" collapsed="false">
      <c r="A270" s="154" t="s">
        <v>305</v>
      </c>
      <c r="B270" s="154" t="n">
        <v>4</v>
      </c>
      <c r="C270" s="154" t="s">
        <v>753</v>
      </c>
      <c r="D270" s="154"/>
      <c r="E270" s="154" t="s">
        <v>696</v>
      </c>
      <c r="F270" s="154" t="s">
        <v>748</v>
      </c>
      <c r="G270" s="154" t="n">
        <v>50</v>
      </c>
      <c r="J270" s="155" t="s">
        <v>370</v>
      </c>
      <c r="K270" s="154" t="n">
        <v>1</v>
      </c>
      <c r="L270" s="154" t="n">
        <v>1</v>
      </c>
      <c r="M270" s="154" t="s">
        <v>685</v>
      </c>
      <c r="N270" s="106" t="n">
        <v>10</v>
      </c>
      <c r="O270" s="154"/>
      <c r="P270" s="154" t="s">
        <v>729</v>
      </c>
      <c r="Q270" s="154" t="n">
        <v>58</v>
      </c>
    </row>
    <row r="271" customFormat="false" ht="12.75" hidden="false" customHeight="false" outlineLevel="0" collapsed="false">
      <c r="A271" s="154" t="s">
        <v>236</v>
      </c>
      <c r="B271" s="154" t="n">
        <v>5</v>
      </c>
      <c r="C271" s="154" t="s">
        <v>698</v>
      </c>
      <c r="D271" s="154"/>
      <c r="E271" s="154"/>
      <c r="F271" s="154" t="s">
        <v>703</v>
      </c>
      <c r="G271" s="154" t="n">
        <v>51</v>
      </c>
      <c r="J271" s="154" t="s">
        <v>264</v>
      </c>
      <c r="K271" s="154" t="n">
        <v>2</v>
      </c>
      <c r="L271" s="154" t="n">
        <v>2</v>
      </c>
      <c r="M271" s="154" t="s">
        <v>715</v>
      </c>
      <c r="N271" s="106" t="s">
        <v>235</v>
      </c>
      <c r="O271" s="154" t="s">
        <v>716</v>
      </c>
      <c r="P271" s="154" t="s">
        <v>717</v>
      </c>
      <c r="Q271" s="154" t="n">
        <v>51</v>
      </c>
    </row>
    <row r="272" customFormat="false" ht="12.75" hidden="false" customHeight="false" outlineLevel="0" collapsed="false">
      <c r="A272" s="154" t="s">
        <v>254</v>
      </c>
      <c r="B272" s="154" t="n">
        <v>1</v>
      </c>
      <c r="C272" s="154" t="s">
        <v>688</v>
      </c>
      <c r="D272" s="154"/>
      <c r="E272" s="154"/>
      <c r="F272" s="154"/>
      <c r="G272" s="154" t="n">
        <v>51</v>
      </c>
      <c r="J272" s="154" t="s">
        <v>371</v>
      </c>
      <c r="K272" s="154" t="n">
        <v>2</v>
      </c>
      <c r="L272" s="154" t="n">
        <v>2</v>
      </c>
      <c r="M272" s="154" t="s">
        <v>690</v>
      </c>
      <c r="N272" s="106" t="n">
        <v>10</v>
      </c>
      <c r="O272" s="154" t="s">
        <v>741</v>
      </c>
      <c r="P272" s="154" t="s">
        <v>33</v>
      </c>
      <c r="Q272" s="154" t="n">
        <v>49</v>
      </c>
    </row>
    <row r="273" customFormat="false" ht="12.75" hidden="false" customHeight="false" outlineLevel="0" collapsed="false">
      <c r="A273" s="154" t="s">
        <v>402</v>
      </c>
      <c r="B273" s="154" t="n">
        <v>6</v>
      </c>
      <c r="C273" s="154" t="s">
        <v>776</v>
      </c>
      <c r="D273" s="154"/>
      <c r="E273" s="154" t="s">
        <v>777</v>
      </c>
      <c r="F273" s="154" t="s">
        <v>778</v>
      </c>
      <c r="G273" s="154" t="n">
        <v>51</v>
      </c>
      <c r="J273" s="154" t="s">
        <v>372</v>
      </c>
      <c r="K273" s="154" t="n">
        <v>3</v>
      </c>
      <c r="L273" s="154" t="n">
        <v>3</v>
      </c>
      <c r="M273" s="154" t="s">
        <v>723</v>
      </c>
      <c r="N273" s="106" t="n">
        <v>10</v>
      </c>
      <c r="O273" s="154" t="s">
        <v>736</v>
      </c>
      <c r="P273" s="154" t="s">
        <v>733</v>
      </c>
      <c r="Q273" s="154" t="n">
        <v>46</v>
      </c>
    </row>
    <row r="274" customFormat="false" ht="12.75" hidden="false" customHeight="false" outlineLevel="0" collapsed="false">
      <c r="A274" s="154" t="s">
        <v>381</v>
      </c>
      <c r="B274" s="154" t="n">
        <v>6</v>
      </c>
      <c r="C274" s="154" t="s">
        <v>698</v>
      </c>
      <c r="D274" s="154"/>
      <c r="E274" s="154" t="s">
        <v>779</v>
      </c>
      <c r="F274" s="154" t="s">
        <v>780</v>
      </c>
      <c r="G274" s="154" t="n">
        <v>51</v>
      </c>
      <c r="J274" s="154" t="s">
        <v>373</v>
      </c>
      <c r="K274" s="154" t="n">
        <v>5</v>
      </c>
      <c r="L274" s="154" t="n">
        <v>5</v>
      </c>
      <c r="M274" s="154" t="s">
        <v>738</v>
      </c>
      <c r="N274" s="106" t="n">
        <v>10</v>
      </c>
      <c r="O274" s="154" t="s">
        <v>724</v>
      </c>
      <c r="P274" s="154" t="s">
        <v>733</v>
      </c>
      <c r="Q274" s="154" t="n">
        <v>46</v>
      </c>
    </row>
    <row r="275" customFormat="false" ht="12.75" hidden="false" customHeight="false" outlineLevel="0" collapsed="false">
      <c r="A275" s="154" t="s">
        <v>301</v>
      </c>
      <c r="B275" s="154" t="s">
        <v>781</v>
      </c>
      <c r="C275" s="154" t="s">
        <v>688</v>
      </c>
      <c r="D275" s="154" t="n">
        <v>10</v>
      </c>
      <c r="E275" s="154"/>
      <c r="F275" s="154" t="s">
        <v>751</v>
      </c>
      <c r="G275" s="154" t="n">
        <v>51</v>
      </c>
      <c r="J275" s="154" t="s">
        <v>374</v>
      </c>
      <c r="K275" s="154" t="n">
        <v>4</v>
      </c>
      <c r="L275" s="154" t="n">
        <v>4</v>
      </c>
      <c r="M275" s="154" t="s">
        <v>690</v>
      </c>
      <c r="N275" s="106" t="n">
        <v>10</v>
      </c>
      <c r="O275" s="154" t="s">
        <v>782</v>
      </c>
      <c r="P275" s="154" t="s">
        <v>783</v>
      </c>
      <c r="Q275" s="154" t="n">
        <v>58</v>
      </c>
    </row>
    <row r="276" customFormat="false" ht="12.75" hidden="false" customHeight="false" outlineLevel="0" collapsed="false">
      <c r="A276" s="154" t="s">
        <v>303</v>
      </c>
      <c r="B276" s="154" t="s">
        <v>781</v>
      </c>
      <c r="C276" s="154" t="s">
        <v>688</v>
      </c>
      <c r="D276" s="154" t="n">
        <v>10</v>
      </c>
      <c r="E276" s="154"/>
      <c r="F276" s="154" t="s">
        <v>751</v>
      </c>
      <c r="G276" s="154" t="n">
        <v>51</v>
      </c>
      <c r="J276" s="154" t="s">
        <v>265</v>
      </c>
      <c r="K276" s="154" t="n">
        <v>5</v>
      </c>
      <c r="L276" s="154" t="n">
        <v>5</v>
      </c>
      <c r="M276" s="154" t="s">
        <v>753</v>
      </c>
      <c r="N276" s="106" t="n">
        <v>10</v>
      </c>
      <c r="O276" s="154"/>
      <c r="P276" s="154" t="s">
        <v>686</v>
      </c>
      <c r="Q276" s="154" t="n">
        <v>61</v>
      </c>
    </row>
    <row r="277" customFormat="false" ht="12.75" hidden="false" customHeight="false" outlineLevel="0" collapsed="false">
      <c r="A277" s="154" t="s">
        <v>299</v>
      </c>
      <c r="B277" s="154" t="s">
        <v>781</v>
      </c>
      <c r="C277" s="154" t="s">
        <v>688</v>
      </c>
      <c r="D277" s="154" t="n">
        <v>10</v>
      </c>
      <c r="E277" s="154"/>
      <c r="F277" s="154" t="s">
        <v>750</v>
      </c>
      <c r="G277" s="154" t="n">
        <v>51</v>
      </c>
      <c r="J277" s="154" t="s">
        <v>375</v>
      </c>
      <c r="K277" s="154" t="n">
        <v>1</v>
      </c>
      <c r="L277" s="154" t="n">
        <v>1</v>
      </c>
      <c r="M277" s="154" t="s">
        <v>693</v>
      </c>
      <c r="N277" s="106" t="n">
        <v>10</v>
      </c>
      <c r="O277" s="154"/>
      <c r="P277" s="154" t="s">
        <v>33</v>
      </c>
      <c r="Q277" s="154" t="n">
        <v>57</v>
      </c>
    </row>
    <row r="278" customFormat="false" ht="12.75" hidden="false" customHeight="false" outlineLevel="0" collapsed="false">
      <c r="A278" s="154" t="s">
        <v>297</v>
      </c>
      <c r="B278" s="154" t="n">
        <v>3</v>
      </c>
      <c r="C278" s="154" t="s">
        <v>734</v>
      </c>
      <c r="D278" s="154" t="n">
        <v>10</v>
      </c>
      <c r="E278" s="154"/>
      <c r="F278" s="154" t="s">
        <v>748</v>
      </c>
      <c r="G278" s="154" t="n">
        <v>52</v>
      </c>
      <c r="J278" s="154" t="s">
        <v>376</v>
      </c>
      <c r="K278" s="154" t="n">
        <v>1</v>
      </c>
      <c r="L278" s="154" t="n">
        <v>1</v>
      </c>
      <c r="M278" s="154" t="s">
        <v>693</v>
      </c>
      <c r="N278" s="106" t="n">
        <v>10</v>
      </c>
      <c r="O278" s="154"/>
      <c r="P278" s="154" t="s">
        <v>33</v>
      </c>
      <c r="Q278" s="154" t="n">
        <v>57</v>
      </c>
    </row>
    <row r="279" customFormat="false" ht="12.75" hidden="false" customHeight="false" outlineLevel="0" collapsed="false">
      <c r="A279" s="154" t="s">
        <v>396</v>
      </c>
      <c r="B279" s="154" t="n">
        <v>1</v>
      </c>
      <c r="C279" s="154" t="s">
        <v>688</v>
      </c>
      <c r="D279" s="154" t="n">
        <v>10</v>
      </c>
      <c r="E279" s="154"/>
      <c r="F279" s="154" t="s">
        <v>784</v>
      </c>
      <c r="G279" s="154" t="n">
        <v>52</v>
      </c>
      <c r="J279" s="154" t="s">
        <v>377</v>
      </c>
      <c r="K279" s="154" t="n">
        <v>1</v>
      </c>
      <c r="L279" s="154" t="n">
        <v>1</v>
      </c>
      <c r="M279" s="154" t="s">
        <v>693</v>
      </c>
      <c r="N279" s="106" t="n">
        <v>10</v>
      </c>
      <c r="O279" s="154"/>
      <c r="P279" s="154" t="s">
        <v>33</v>
      </c>
      <c r="Q279" s="154" t="n">
        <v>57</v>
      </c>
    </row>
    <row r="280" customFormat="false" ht="12.75" hidden="false" customHeight="false" outlineLevel="0" collapsed="false">
      <c r="A280" s="154" t="s">
        <v>380</v>
      </c>
      <c r="B280" s="154" t="n">
        <v>1</v>
      </c>
      <c r="C280" s="154" t="s">
        <v>688</v>
      </c>
      <c r="D280" s="154" t="n">
        <v>10</v>
      </c>
      <c r="E280" s="154"/>
      <c r="F280" s="154" t="s">
        <v>729</v>
      </c>
      <c r="G280" s="154" t="n">
        <v>52</v>
      </c>
      <c r="J280" s="154" t="s">
        <v>378</v>
      </c>
      <c r="K280" s="154" t="n">
        <v>1</v>
      </c>
      <c r="L280" s="154" t="n">
        <v>1</v>
      </c>
      <c r="M280" s="154" t="s">
        <v>693</v>
      </c>
      <c r="N280" s="106" t="n">
        <v>10</v>
      </c>
      <c r="O280" s="154"/>
      <c r="P280" s="154" t="s">
        <v>32</v>
      </c>
      <c r="Q280" s="154" t="n">
        <v>57</v>
      </c>
    </row>
    <row r="281" customFormat="false" ht="12.75" hidden="false" customHeight="false" outlineLevel="0" collapsed="false">
      <c r="A281" s="154" t="s">
        <v>357</v>
      </c>
      <c r="B281" s="154" t="n">
        <v>1</v>
      </c>
      <c r="C281" s="154" t="s">
        <v>688</v>
      </c>
      <c r="D281" s="154" t="n">
        <v>10</v>
      </c>
      <c r="E281" s="154"/>
      <c r="F281" s="154" t="s">
        <v>729</v>
      </c>
      <c r="G281" s="154" t="n">
        <v>52</v>
      </c>
      <c r="J281" s="154" t="s">
        <v>379</v>
      </c>
      <c r="K281" s="154" t="n">
        <v>1</v>
      </c>
      <c r="L281" s="154" t="n">
        <v>1</v>
      </c>
      <c r="M281" s="154" t="s">
        <v>693</v>
      </c>
      <c r="N281" s="106" t="n">
        <v>10</v>
      </c>
      <c r="O281" s="154"/>
      <c r="P281" s="154" t="s">
        <v>32</v>
      </c>
      <c r="Q281" s="154" t="n">
        <v>57</v>
      </c>
    </row>
    <row r="282" customFormat="false" ht="12.7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J282" s="154" t="s">
        <v>380</v>
      </c>
      <c r="K282" s="154" t="n">
        <v>1</v>
      </c>
      <c r="L282" s="154" t="n">
        <v>1</v>
      </c>
      <c r="M282" s="154" t="s">
        <v>688</v>
      </c>
      <c r="N282" s="106" t="n">
        <v>10</v>
      </c>
      <c r="O282" s="154"/>
      <c r="P282" s="154" t="s">
        <v>729</v>
      </c>
      <c r="Q282" s="154" t="n">
        <v>52</v>
      </c>
    </row>
    <row r="283" customFormat="false" ht="12.75" hidden="false" customHeight="false" outlineLevel="0" collapsed="false">
      <c r="A283" s="158" t="s">
        <v>785</v>
      </c>
      <c r="B283" s="158"/>
      <c r="C283" s="158"/>
      <c r="D283" s="158"/>
      <c r="E283" s="158"/>
      <c r="F283" s="158"/>
      <c r="G283" s="158"/>
      <c r="J283" s="154" t="s">
        <v>381</v>
      </c>
      <c r="K283" s="154" t="n">
        <v>6</v>
      </c>
      <c r="L283" s="154" t="n">
        <v>12</v>
      </c>
      <c r="M283" s="154" t="s">
        <v>698</v>
      </c>
      <c r="N283" s="106" t="s">
        <v>235</v>
      </c>
      <c r="O283" s="154" t="s">
        <v>779</v>
      </c>
      <c r="P283" s="154" t="s">
        <v>780</v>
      </c>
      <c r="Q283" s="154" t="n">
        <v>51</v>
      </c>
    </row>
    <row r="284" customFormat="false" ht="12.75" hidden="false" customHeight="false" outlineLevel="0" collapsed="false">
      <c r="A284" s="154" t="s">
        <v>401</v>
      </c>
      <c r="B284" s="154" t="n">
        <v>5</v>
      </c>
      <c r="C284" s="154" t="s">
        <v>753</v>
      </c>
      <c r="D284" s="154"/>
      <c r="E284" s="154"/>
      <c r="F284" s="154"/>
      <c r="G284" s="154" t="n">
        <v>54</v>
      </c>
      <c r="J284" s="154" t="s">
        <v>382</v>
      </c>
      <c r="K284" s="154" t="n">
        <v>2</v>
      </c>
      <c r="L284" s="154" t="n">
        <v>2</v>
      </c>
      <c r="M284" s="154" t="s">
        <v>705</v>
      </c>
      <c r="N284" s="106" t="n">
        <v>10</v>
      </c>
      <c r="O284" s="154"/>
      <c r="P284" s="154" t="s">
        <v>694</v>
      </c>
      <c r="Q284" s="154" t="n">
        <v>57</v>
      </c>
    </row>
    <row r="285" customFormat="false" ht="12.75" hidden="false" customHeight="false" outlineLevel="0" collapsed="false">
      <c r="A285" s="154" t="s">
        <v>343</v>
      </c>
      <c r="B285" s="154" t="n">
        <v>5</v>
      </c>
      <c r="C285" s="154" t="s">
        <v>753</v>
      </c>
      <c r="D285" s="154"/>
      <c r="E285" s="154"/>
      <c r="F285" s="154" t="s">
        <v>759</v>
      </c>
      <c r="G285" s="154" t="n">
        <v>54</v>
      </c>
      <c r="J285" s="154" t="s">
        <v>383</v>
      </c>
      <c r="K285" s="154" t="n">
        <v>3</v>
      </c>
      <c r="L285" s="154" t="n">
        <v>3</v>
      </c>
      <c r="M285" s="154" t="s">
        <v>723</v>
      </c>
      <c r="N285" s="106" t="n">
        <v>10</v>
      </c>
      <c r="O285" s="154" t="s">
        <v>732</v>
      </c>
      <c r="P285" s="154" t="s">
        <v>733</v>
      </c>
      <c r="Q285" s="154" t="n">
        <v>46</v>
      </c>
    </row>
    <row r="286" customFormat="false" ht="12.75" hidden="false" customHeight="false" outlineLevel="0" collapsed="false">
      <c r="A286" s="154" t="s">
        <v>234</v>
      </c>
      <c r="B286" s="154" t="n">
        <v>2</v>
      </c>
      <c r="C286" s="154" t="s">
        <v>688</v>
      </c>
      <c r="D286" s="154"/>
      <c r="E286" s="154"/>
      <c r="F286" s="154" t="s">
        <v>689</v>
      </c>
      <c r="G286" s="154" t="n">
        <v>55</v>
      </c>
      <c r="J286" s="154" t="s">
        <v>384</v>
      </c>
      <c r="K286" s="154" t="n">
        <v>2</v>
      </c>
      <c r="L286" s="154" t="n">
        <v>2</v>
      </c>
      <c r="M286" s="154" t="s">
        <v>693</v>
      </c>
      <c r="N286" s="106" t="n">
        <v>10</v>
      </c>
      <c r="O286" s="154"/>
      <c r="P286" s="154" t="s">
        <v>709</v>
      </c>
      <c r="Q286" s="154" t="n">
        <v>57</v>
      </c>
    </row>
    <row r="287" customFormat="false" ht="12.75" hidden="false" customHeight="false" outlineLevel="0" collapsed="false">
      <c r="A287" s="154" t="s">
        <v>386</v>
      </c>
      <c r="B287" s="154" t="n">
        <v>3</v>
      </c>
      <c r="C287" s="154" t="s">
        <v>685</v>
      </c>
      <c r="D287" s="154" t="n">
        <v>10</v>
      </c>
      <c r="E287" s="154" t="s">
        <v>786</v>
      </c>
      <c r="F287" s="154" t="s">
        <v>787</v>
      </c>
      <c r="G287" s="154" t="n">
        <v>55</v>
      </c>
      <c r="J287" s="154" t="s">
        <v>385</v>
      </c>
      <c r="K287" s="154" t="n">
        <v>3</v>
      </c>
      <c r="L287" s="154" t="n">
        <v>3</v>
      </c>
      <c r="M287" s="154" t="s">
        <v>699</v>
      </c>
      <c r="N287" s="106" t="n">
        <v>10</v>
      </c>
      <c r="O287" s="154"/>
      <c r="P287" s="154" t="s">
        <v>26</v>
      </c>
      <c r="Q287" s="154" t="n">
        <v>45</v>
      </c>
    </row>
    <row r="288" customFormat="false" ht="12.75" hidden="false" customHeight="false" outlineLevel="0" collapsed="false">
      <c r="A288" s="154" t="s">
        <v>307</v>
      </c>
      <c r="B288" s="154" t="n">
        <v>1</v>
      </c>
      <c r="C288" s="154" t="s">
        <v>693</v>
      </c>
      <c r="D288" s="154"/>
      <c r="E288" s="154" t="s">
        <v>754</v>
      </c>
      <c r="F288" s="154"/>
      <c r="G288" s="154" t="n">
        <v>55</v>
      </c>
      <c r="J288" s="154" t="s">
        <v>386</v>
      </c>
      <c r="K288" s="154" t="n">
        <v>3</v>
      </c>
      <c r="L288" s="154" t="n">
        <v>3</v>
      </c>
      <c r="M288" s="154" t="s">
        <v>685</v>
      </c>
      <c r="N288" s="106" t="n">
        <v>10</v>
      </c>
      <c r="O288" s="154" t="s">
        <v>786</v>
      </c>
      <c r="P288" s="154" t="s">
        <v>787</v>
      </c>
      <c r="Q288" s="154" t="n">
        <v>55</v>
      </c>
    </row>
    <row r="289" customFormat="false" ht="12.75" hidden="false" customHeight="false" outlineLevel="0" collapsed="false">
      <c r="A289" s="154" t="s">
        <v>366</v>
      </c>
      <c r="B289" s="154" t="n">
        <v>3</v>
      </c>
      <c r="C289" s="154" t="s">
        <v>734</v>
      </c>
      <c r="D289" s="154" t="n">
        <v>10</v>
      </c>
      <c r="E289" s="154" t="s">
        <v>754</v>
      </c>
      <c r="F289" s="154"/>
      <c r="G289" s="154" t="n">
        <v>55</v>
      </c>
      <c r="J289" s="154" t="s">
        <v>387</v>
      </c>
      <c r="K289" s="154" t="n">
        <v>4</v>
      </c>
      <c r="L289" s="154" t="n">
        <v>4</v>
      </c>
      <c r="M289" s="154" t="s">
        <v>688</v>
      </c>
      <c r="N289" s="106" t="n">
        <v>10</v>
      </c>
      <c r="O289" s="154"/>
      <c r="P289" s="154" t="s">
        <v>694</v>
      </c>
      <c r="Q289" s="154" t="n">
        <v>57</v>
      </c>
    </row>
    <row r="290" customFormat="false" ht="12.75" hidden="false" customHeight="false" outlineLevel="0" collapsed="false">
      <c r="A290" s="154" t="s">
        <v>365</v>
      </c>
      <c r="B290" s="154"/>
      <c r="C290" s="154"/>
      <c r="D290" s="154"/>
      <c r="E290" s="154" t="s">
        <v>773</v>
      </c>
      <c r="F290" s="154"/>
      <c r="G290" s="154" t="n">
        <v>55</v>
      </c>
      <c r="J290" s="154" t="s">
        <v>266</v>
      </c>
      <c r="K290" s="154" t="n">
        <v>1</v>
      </c>
      <c r="L290" s="154" t="n">
        <v>1</v>
      </c>
      <c r="M290" s="154" t="s">
        <v>685</v>
      </c>
      <c r="N290" s="106" t="s">
        <v>235</v>
      </c>
      <c r="O290" s="154"/>
      <c r="P290" s="154" t="s">
        <v>762</v>
      </c>
      <c r="Q290" s="154" t="n">
        <v>58</v>
      </c>
    </row>
    <row r="291" customFormat="false" ht="12.75" hidden="false" customHeight="false" outlineLevel="0" collapsed="false">
      <c r="A291" s="154" t="s">
        <v>348</v>
      </c>
      <c r="B291" s="154" t="n">
        <v>5</v>
      </c>
      <c r="C291" s="154" t="s">
        <v>715</v>
      </c>
      <c r="D291" s="154" t="n">
        <v>10</v>
      </c>
      <c r="E291" s="154" t="s">
        <v>764</v>
      </c>
      <c r="F291" s="154"/>
      <c r="G291" s="154" t="n">
        <v>56</v>
      </c>
      <c r="J291" s="154" t="s">
        <v>388</v>
      </c>
      <c r="K291" s="154" t="n">
        <v>2</v>
      </c>
      <c r="L291" s="154" t="n">
        <v>4</v>
      </c>
      <c r="M291" s="154" t="s">
        <v>685</v>
      </c>
      <c r="N291" s="106" t="s">
        <v>235</v>
      </c>
      <c r="O291" s="154"/>
      <c r="P291" s="154"/>
      <c r="Q291" s="154" t="n">
        <v>50</v>
      </c>
    </row>
    <row r="292" customFormat="false" ht="12.75" hidden="false" customHeight="false" outlineLevel="0" collapsed="false">
      <c r="A292" s="154" t="s">
        <v>274</v>
      </c>
      <c r="B292" s="154" t="n">
        <v>3</v>
      </c>
      <c r="C292" s="154" t="s">
        <v>715</v>
      </c>
      <c r="D292" s="154" t="n">
        <v>10</v>
      </c>
      <c r="E292" s="154" t="s">
        <v>727</v>
      </c>
      <c r="F292" s="154" t="s">
        <v>26</v>
      </c>
      <c r="G292" s="154" t="n">
        <v>56</v>
      </c>
      <c r="J292" s="154" t="s">
        <v>389</v>
      </c>
      <c r="K292" s="154" t="n">
        <v>1</v>
      </c>
      <c r="L292" s="154" t="n">
        <v>1</v>
      </c>
      <c r="M292" s="154" t="s">
        <v>693</v>
      </c>
      <c r="N292" s="106" t="n">
        <v>10</v>
      </c>
      <c r="O292" s="154"/>
      <c r="P292" s="154" t="s">
        <v>757</v>
      </c>
      <c r="Q292" s="154" t="n">
        <v>58</v>
      </c>
    </row>
    <row r="293" customFormat="false" ht="12.75" hidden="false" customHeight="false" outlineLevel="0" collapsed="false">
      <c r="A293" s="154" t="s">
        <v>405</v>
      </c>
      <c r="B293" s="154" t="n">
        <v>2</v>
      </c>
      <c r="C293" s="154" t="s">
        <v>685</v>
      </c>
      <c r="D293" s="154" t="n">
        <v>10</v>
      </c>
      <c r="E293" s="154"/>
      <c r="F293" s="154" t="s">
        <v>788</v>
      </c>
      <c r="G293" s="154" t="n">
        <v>56</v>
      </c>
      <c r="J293" s="154" t="s">
        <v>390</v>
      </c>
      <c r="K293" s="154" t="n">
        <v>0.1</v>
      </c>
      <c r="L293" s="154" t="n">
        <v>0.1</v>
      </c>
      <c r="M293" s="154"/>
      <c r="N293" s="106" t="n">
        <v>10</v>
      </c>
      <c r="O293" s="154" t="s">
        <v>739</v>
      </c>
      <c r="P293" s="154" t="s">
        <v>733</v>
      </c>
      <c r="Q293" s="154" t="n">
        <v>47</v>
      </c>
    </row>
    <row r="294" customFormat="false" ht="12.75" hidden="false" customHeight="false" outlineLevel="0" collapsed="false">
      <c r="A294" s="154" t="s">
        <v>403</v>
      </c>
      <c r="B294" s="154" t="n">
        <v>2</v>
      </c>
      <c r="C294" s="154" t="s">
        <v>685</v>
      </c>
      <c r="D294" s="154" t="n">
        <v>10</v>
      </c>
      <c r="E294" s="154"/>
      <c r="F294" s="154" t="s">
        <v>789</v>
      </c>
      <c r="G294" s="154" t="n">
        <v>56</v>
      </c>
      <c r="J294" s="154" t="s">
        <v>391</v>
      </c>
      <c r="K294" s="154" t="n">
        <v>2</v>
      </c>
      <c r="L294" s="154" t="n">
        <v>2</v>
      </c>
      <c r="M294" s="154" t="s">
        <v>690</v>
      </c>
      <c r="N294" s="106" t="n">
        <v>10</v>
      </c>
      <c r="O294" s="154" t="s">
        <v>695</v>
      </c>
      <c r="P294" s="154" t="s">
        <v>26</v>
      </c>
      <c r="Q294" s="154" t="n">
        <v>45</v>
      </c>
    </row>
    <row r="295" customFormat="false" ht="12.7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J295" s="154" t="s">
        <v>392</v>
      </c>
      <c r="K295" s="154" t="n">
        <v>3</v>
      </c>
      <c r="L295" s="154" t="n">
        <v>3</v>
      </c>
      <c r="M295" s="154" t="s">
        <v>693</v>
      </c>
      <c r="N295" s="106" t="n">
        <v>10</v>
      </c>
      <c r="O295" s="154"/>
      <c r="P295" s="154" t="s">
        <v>694</v>
      </c>
      <c r="Q295" s="154" t="n">
        <v>57</v>
      </c>
    </row>
    <row r="296" customFormat="false" ht="12.75" hidden="false" customHeight="false" outlineLevel="0" collapsed="false">
      <c r="A296" s="158" t="s">
        <v>790</v>
      </c>
      <c r="B296" s="158"/>
      <c r="C296" s="158"/>
      <c r="D296" s="158"/>
      <c r="E296" s="158"/>
      <c r="F296" s="158"/>
      <c r="G296" s="158"/>
      <c r="J296" s="154" t="s">
        <v>393</v>
      </c>
      <c r="K296" s="154" t="n">
        <v>1</v>
      </c>
      <c r="L296" s="154" t="n">
        <v>1</v>
      </c>
      <c r="M296" s="154" t="s">
        <v>693</v>
      </c>
      <c r="N296" s="106" t="n">
        <v>10</v>
      </c>
      <c r="O296" s="154"/>
      <c r="P296" s="154" t="s">
        <v>709</v>
      </c>
      <c r="Q296" s="154" t="n">
        <v>57</v>
      </c>
    </row>
    <row r="297" customFormat="false" ht="12.75" hidden="false" customHeight="false" outlineLevel="0" collapsed="false">
      <c r="A297" s="155" t="s">
        <v>791</v>
      </c>
      <c r="B297" s="154" t="n">
        <v>1</v>
      </c>
      <c r="C297" s="154" t="s">
        <v>693</v>
      </c>
      <c r="D297" s="154" t="n">
        <v>10</v>
      </c>
      <c r="E297" s="154"/>
      <c r="F297" s="154" t="s">
        <v>33</v>
      </c>
      <c r="G297" s="154" t="n">
        <v>57</v>
      </c>
      <c r="J297" s="154" t="s">
        <v>394</v>
      </c>
      <c r="K297" s="154" t="n">
        <v>4</v>
      </c>
      <c r="L297" s="154" t="n">
        <v>4</v>
      </c>
      <c r="M297" s="154" t="s">
        <v>688</v>
      </c>
      <c r="N297" s="106" t="n">
        <v>10</v>
      </c>
      <c r="O297" s="154"/>
      <c r="P297" s="154" t="s">
        <v>694</v>
      </c>
      <c r="Q297" s="154" t="n">
        <v>57</v>
      </c>
    </row>
    <row r="298" customFormat="false" ht="12.75" hidden="false" customHeight="false" outlineLevel="0" collapsed="false">
      <c r="A298" s="154" t="s">
        <v>247</v>
      </c>
      <c r="B298" s="154"/>
      <c r="C298" s="154"/>
      <c r="D298" s="154"/>
      <c r="E298" s="154"/>
      <c r="F298" s="154"/>
      <c r="G298" s="154"/>
      <c r="J298" s="154" t="s">
        <v>395</v>
      </c>
      <c r="K298" s="154" t="n">
        <v>2</v>
      </c>
      <c r="L298" s="154" t="n">
        <v>2</v>
      </c>
      <c r="M298" s="154" t="s">
        <v>699</v>
      </c>
      <c r="N298" s="106" t="n">
        <v>10</v>
      </c>
      <c r="O298" s="154" t="s">
        <v>746</v>
      </c>
      <c r="P298" s="154" t="s">
        <v>747</v>
      </c>
      <c r="Q298" s="154" t="n">
        <v>49</v>
      </c>
    </row>
    <row r="299" customFormat="false" ht="12.75" hidden="false" customHeight="false" outlineLevel="0" collapsed="false">
      <c r="A299" s="154" t="s">
        <v>253</v>
      </c>
      <c r="B299" s="154"/>
      <c r="C299" s="154"/>
      <c r="D299" s="154"/>
      <c r="E299" s="154"/>
      <c r="F299" s="154"/>
      <c r="G299" s="154"/>
      <c r="J299" s="154" t="s">
        <v>396</v>
      </c>
      <c r="K299" s="154" t="n">
        <v>1</v>
      </c>
      <c r="L299" s="154" t="n">
        <v>1</v>
      </c>
      <c r="M299" s="154" t="s">
        <v>688</v>
      </c>
      <c r="N299" s="106" t="n">
        <v>10</v>
      </c>
      <c r="O299" s="154"/>
      <c r="P299" s="154" t="s">
        <v>784</v>
      </c>
      <c r="Q299" s="154" t="n">
        <v>52</v>
      </c>
    </row>
    <row r="300" customFormat="false" ht="12.75" hidden="false" customHeight="false" outlineLevel="0" collapsed="false">
      <c r="A300" s="154" t="s">
        <v>351</v>
      </c>
      <c r="B300" s="154"/>
      <c r="C300" s="154"/>
      <c r="D300" s="154"/>
      <c r="E300" s="154"/>
      <c r="F300" s="154"/>
      <c r="G300" s="154"/>
      <c r="J300" s="154" t="s">
        <v>396</v>
      </c>
      <c r="K300" s="154" t="n">
        <v>4</v>
      </c>
      <c r="L300" s="154" t="n">
        <v>4</v>
      </c>
      <c r="M300" s="154" t="s">
        <v>688</v>
      </c>
      <c r="N300" s="106" t="n">
        <v>10</v>
      </c>
      <c r="O300" s="154"/>
      <c r="P300" s="154" t="s">
        <v>694</v>
      </c>
      <c r="Q300" s="154" t="n">
        <v>57</v>
      </c>
    </row>
    <row r="301" customFormat="false" ht="12.75" hidden="false" customHeight="false" outlineLevel="0" collapsed="false">
      <c r="A301" s="154" t="s">
        <v>356</v>
      </c>
      <c r="B301" s="154"/>
      <c r="C301" s="154"/>
      <c r="D301" s="154"/>
      <c r="E301" s="154"/>
      <c r="F301" s="154"/>
      <c r="G301" s="154"/>
      <c r="J301" s="154" t="s">
        <v>398</v>
      </c>
      <c r="K301" s="154" t="n">
        <v>3</v>
      </c>
      <c r="L301" s="154" t="n">
        <v>3</v>
      </c>
      <c r="M301" s="154" t="s">
        <v>699</v>
      </c>
      <c r="N301" s="106" t="n">
        <v>10</v>
      </c>
      <c r="O301" s="154"/>
      <c r="P301" s="154" t="s">
        <v>722</v>
      </c>
      <c r="Q301" s="154" t="n">
        <v>46</v>
      </c>
    </row>
    <row r="302" customFormat="false" ht="12.75" hidden="false" customHeight="false" outlineLevel="0" collapsed="false">
      <c r="A302" s="154" t="s">
        <v>263</v>
      </c>
      <c r="B302" s="154"/>
      <c r="C302" s="154"/>
      <c r="D302" s="154"/>
      <c r="E302" s="154"/>
      <c r="F302" s="154"/>
      <c r="G302" s="154"/>
      <c r="J302" s="154" t="s">
        <v>399</v>
      </c>
      <c r="K302" s="154" t="n">
        <v>1</v>
      </c>
      <c r="L302" s="154" t="n">
        <v>1</v>
      </c>
      <c r="M302" s="154" t="s">
        <v>708</v>
      </c>
      <c r="N302" s="106" t="n">
        <v>10</v>
      </c>
      <c r="O302" s="154"/>
      <c r="P302" s="154" t="s">
        <v>694</v>
      </c>
      <c r="Q302" s="154" t="n">
        <v>57</v>
      </c>
    </row>
    <row r="303" customFormat="false" ht="12.75" hidden="false" customHeight="false" outlineLevel="0" collapsed="false">
      <c r="A303" s="154" t="s">
        <v>375</v>
      </c>
      <c r="B303" s="154"/>
      <c r="C303" s="154"/>
      <c r="D303" s="154"/>
      <c r="E303" s="154"/>
      <c r="F303" s="154"/>
      <c r="G303" s="154"/>
      <c r="J303" s="154" t="s">
        <v>132</v>
      </c>
      <c r="K303" s="154" t="n">
        <v>1</v>
      </c>
      <c r="L303" s="154" t="n">
        <v>1</v>
      </c>
      <c r="M303" s="154" t="s">
        <v>693</v>
      </c>
      <c r="N303" s="106" t="n">
        <v>10</v>
      </c>
      <c r="O303" s="154"/>
      <c r="P303" s="154" t="s">
        <v>729</v>
      </c>
      <c r="Q303" s="154" t="n">
        <v>54</v>
      </c>
    </row>
    <row r="304" customFormat="false" ht="12.75" hidden="false" customHeight="false" outlineLevel="0" collapsed="false">
      <c r="A304" s="154" t="s">
        <v>376</v>
      </c>
      <c r="B304" s="154"/>
      <c r="C304" s="154"/>
      <c r="D304" s="154"/>
      <c r="E304" s="154"/>
      <c r="F304" s="154"/>
      <c r="G304" s="154"/>
      <c r="J304" s="154" t="s">
        <v>134</v>
      </c>
      <c r="K304" s="154" t="n">
        <v>1</v>
      </c>
      <c r="L304" s="154" t="n">
        <v>1</v>
      </c>
      <c r="M304" s="154" t="s">
        <v>734</v>
      </c>
      <c r="N304" s="106" t="e">
        <f aca="false">INT(((Dexterity+Agility)/4)+1.99)</f>
        <v>#N/A</v>
      </c>
      <c r="O304" s="154"/>
      <c r="P304" s="154" t="s">
        <v>730</v>
      </c>
      <c r="Q304" s="154" t="n">
        <v>54</v>
      </c>
    </row>
    <row r="305" customFormat="false" ht="12.75" hidden="false" customHeight="false" outlineLevel="0" collapsed="false">
      <c r="A305" s="154" t="s">
        <v>377</v>
      </c>
      <c r="B305" s="154"/>
      <c r="C305" s="154"/>
      <c r="D305" s="154"/>
      <c r="E305" s="154"/>
      <c r="F305" s="154"/>
      <c r="G305" s="154"/>
      <c r="J305" s="154" t="s">
        <v>400</v>
      </c>
      <c r="K305" s="154" t="n">
        <v>1</v>
      </c>
      <c r="L305" s="154" t="n">
        <v>1</v>
      </c>
      <c r="M305" s="154" t="s">
        <v>693</v>
      </c>
      <c r="N305" s="106" t="n">
        <v>10</v>
      </c>
      <c r="O305" s="154"/>
      <c r="P305" s="154" t="s">
        <v>32</v>
      </c>
      <c r="Q305" s="154" t="n">
        <v>57</v>
      </c>
    </row>
    <row r="306" customFormat="false" ht="12.75" hidden="false" customHeight="false" outlineLevel="0" collapsed="false">
      <c r="A306" s="154" t="s">
        <v>407</v>
      </c>
      <c r="B306" s="154"/>
      <c r="C306" s="154"/>
      <c r="D306" s="154"/>
      <c r="E306" s="154"/>
      <c r="F306" s="154"/>
      <c r="G306" s="154"/>
      <c r="J306" s="154" t="s">
        <v>267</v>
      </c>
      <c r="K306" s="154" t="n">
        <v>2</v>
      </c>
      <c r="L306" s="154" t="n">
        <v>2</v>
      </c>
      <c r="M306" s="154" t="s">
        <v>685</v>
      </c>
      <c r="N306" s="106" t="n">
        <v>10</v>
      </c>
      <c r="O306" s="154"/>
      <c r="P306" s="154" t="s">
        <v>792</v>
      </c>
      <c r="Q306" s="154" t="n">
        <v>61</v>
      </c>
    </row>
    <row r="307" customFormat="false" ht="12.75" hidden="false" customHeight="false" outlineLevel="0" collapsed="false">
      <c r="A307" s="155" t="s">
        <v>793</v>
      </c>
      <c r="B307" s="154" t="n">
        <v>1</v>
      </c>
      <c r="C307" s="154" t="s">
        <v>693</v>
      </c>
      <c r="D307" s="154" t="n">
        <v>10</v>
      </c>
      <c r="E307" s="154"/>
      <c r="F307" s="154" t="s">
        <v>32</v>
      </c>
      <c r="G307" s="154" t="n">
        <v>57</v>
      </c>
      <c r="J307" s="154" t="s">
        <v>269</v>
      </c>
      <c r="K307" s="154" t="n">
        <v>2</v>
      </c>
      <c r="L307" s="154" t="n">
        <v>2</v>
      </c>
      <c r="M307" s="154" t="s">
        <v>685</v>
      </c>
      <c r="N307" s="106" t="s">
        <v>235</v>
      </c>
      <c r="O307" s="154" t="s">
        <v>794</v>
      </c>
      <c r="P307" s="154" t="s">
        <v>795</v>
      </c>
      <c r="Q307" s="154" t="n">
        <v>59</v>
      </c>
    </row>
    <row r="308" customFormat="false" ht="12.75" hidden="false" customHeight="false" outlineLevel="0" collapsed="false">
      <c r="A308" s="154" t="s">
        <v>249</v>
      </c>
      <c r="B308" s="154"/>
      <c r="C308" s="154"/>
      <c r="D308" s="154"/>
      <c r="E308" s="154"/>
      <c r="F308" s="154"/>
      <c r="G308" s="154"/>
      <c r="J308" s="154" t="s">
        <v>401</v>
      </c>
      <c r="K308" s="154" t="n">
        <v>5</v>
      </c>
      <c r="L308" s="154" t="n">
        <v>5</v>
      </c>
      <c r="M308" s="154" t="s">
        <v>753</v>
      </c>
      <c r="N308" s="106" t="s">
        <v>235</v>
      </c>
      <c r="O308" s="154"/>
      <c r="P308" s="154"/>
      <c r="Q308" s="154" t="n">
        <v>54</v>
      </c>
    </row>
    <row r="309" customFormat="false" ht="12.75" hidden="false" customHeight="false" outlineLevel="0" collapsed="false">
      <c r="A309" s="154" t="s">
        <v>311</v>
      </c>
      <c r="B309" s="154"/>
      <c r="C309" s="154"/>
      <c r="D309" s="154"/>
      <c r="E309" s="154"/>
      <c r="F309" s="154"/>
      <c r="G309" s="154"/>
      <c r="J309" s="154" t="s">
        <v>136</v>
      </c>
      <c r="K309" s="154" t="n">
        <v>1</v>
      </c>
      <c r="L309" s="154" t="n">
        <v>1</v>
      </c>
      <c r="M309" s="154" t="s">
        <v>705</v>
      </c>
      <c r="N309" s="106" t="n">
        <v>10</v>
      </c>
      <c r="O309" s="154"/>
      <c r="P309" s="154" t="s">
        <v>748</v>
      </c>
      <c r="Q309" s="154" t="n">
        <v>52</v>
      </c>
    </row>
    <row r="310" customFormat="false" ht="12.75" hidden="false" customHeight="false" outlineLevel="0" collapsed="false">
      <c r="A310" s="154" t="s">
        <v>331</v>
      </c>
      <c r="B310" s="154"/>
      <c r="C310" s="154"/>
      <c r="D310" s="154"/>
      <c r="E310" s="154"/>
      <c r="F310" s="154"/>
      <c r="G310" s="154"/>
      <c r="J310" s="154" t="s">
        <v>402</v>
      </c>
      <c r="K310" s="154" t="n">
        <v>6</v>
      </c>
      <c r="L310" s="154" t="n">
        <v>6</v>
      </c>
      <c r="M310" s="154" t="s">
        <v>776</v>
      </c>
      <c r="N310" s="106" t="s">
        <v>235</v>
      </c>
      <c r="O310" s="154" t="s">
        <v>777</v>
      </c>
      <c r="P310" s="154" t="s">
        <v>778</v>
      </c>
      <c r="Q310" s="154" t="n">
        <v>51</v>
      </c>
    </row>
    <row r="311" customFormat="false" ht="12.75" hidden="false" customHeight="false" outlineLevel="0" collapsed="false">
      <c r="A311" s="154" t="s">
        <v>340</v>
      </c>
      <c r="B311" s="154"/>
      <c r="C311" s="154"/>
      <c r="D311" s="154"/>
      <c r="E311" s="154"/>
      <c r="F311" s="154"/>
      <c r="G311" s="154"/>
      <c r="J311" s="154" t="s">
        <v>403</v>
      </c>
      <c r="K311" s="154" t="n">
        <v>2</v>
      </c>
      <c r="L311" s="154" t="n">
        <v>2</v>
      </c>
      <c r="M311" s="154" t="s">
        <v>685</v>
      </c>
      <c r="N311" s="106" t="n">
        <v>10</v>
      </c>
      <c r="O311" s="154"/>
      <c r="P311" s="154" t="s">
        <v>789</v>
      </c>
      <c r="Q311" s="154" t="n">
        <v>56</v>
      </c>
    </row>
    <row r="312" customFormat="false" ht="12.75" hidden="false" customHeight="false" outlineLevel="0" collapsed="false">
      <c r="A312" s="154" t="s">
        <v>341</v>
      </c>
      <c r="B312" s="154"/>
      <c r="C312" s="154"/>
      <c r="D312" s="154"/>
      <c r="E312" s="154"/>
      <c r="F312" s="154"/>
      <c r="G312" s="154"/>
      <c r="J312" s="154" t="s">
        <v>139</v>
      </c>
      <c r="K312" s="154" t="n">
        <v>1</v>
      </c>
      <c r="L312" s="154" t="n">
        <v>1</v>
      </c>
      <c r="M312" s="154" t="s">
        <v>693</v>
      </c>
      <c r="N312" s="106" t="e">
        <f aca="false">INT(((Dexterity+Agility)/4)+1.99)</f>
        <v>#N/A</v>
      </c>
      <c r="O312" s="154"/>
      <c r="P312" s="154" t="s">
        <v>711</v>
      </c>
      <c r="Q312" s="154" t="n">
        <v>54</v>
      </c>
    </row>
    <row r="313" customFormat="false" ht="12.75" hidden="false" customHeight="false" outlineLevel="0" collapsed="false">
      <c r="A313" s="154" t="s">
        <v>344</v>
      </c>
      <c r="B313" s="154"/>
      <c r="C313" s="154"/>
      <c r="D313" s="154"/>
      <c r="E313" s="154"/>
      <c r="F313" s="154"/>
      <c r="G313" s="154"/>
      <c r="J313" s="154" t="s">
        <v>141</v>
      </c>
      <c r="K313" s="154" t="n">
        <v>2</v>
      </c>
      <c r="L313" s="154" t="n">
        <v>2</v>
      </c>
      <c r="M313" s="154" t="s">
        <v>688</v>
      </c>
      <c r="N313" s="106" t="n">
        <v>10</v>
      </c>
      <c r="O313" s="154"/>
      <c r="P313" s="154" t="s">
        <v>729</v>
      </c>
      <c r="Q313" s="154" t="n">
        <v>53</v>
      </c>
    </row>
    <row r="314" customFormat="false" ht="12.75" hidden="false" customHeight="false" outlineLevel="0" collapsed="false">
      <c r="A314" s="154" t="s">
        <v>406</v>
      </c>
      <c r="B314" s="154"/>
      <c r="C314" s="154"/>
      <c r="D314" s="154"/>
      <c r="E314" s="154"/>
      <c r="F314" s="154"/>
      <c r="G314" s="154"/>
      <c r="J314" s="154" t="s">
        <v>404</v>
      </c>
      <c r="K314" s="154" t="n">
        <v>2</v>
      </c>
      <c r="L314" s="154" t="n">
        <v>2</v>
      </c>
      <c r="M314" s="154" t="s">
        <v>699</v>
      </c>
      <c r="N314" s="106" t="n">
        <v>10</v>
      </c>
      <c r="O314" s="154" t="s">
        <v>749</v>
      </c>
      <c r="P314" s="154" t="s">
        <v>720</v>
      </c>
      <c r="Q314" s="154" t="n">
        <v>49</v>
      </c>
    </row>
    <row r="315" customFormat="false" ht="12.75" hidden="false" customHeight="false" outlineLevel="0" collapsed="false">
      <c r="A315" s="154" t="s">
        <v>411</v>
      </c>
      <c r="B315" s="154"/>
      <c r="C315" s="154"/>
      <c r="D315" s="154"/>
      <c r="E315" s="154"/>
      <c r="F315" s="154"/>
      <c r="G315" s="154"/>
      <c r="J315" s="154" t="s">
        <v>405</v>
      </c>
      <c r="K315" s="154" t="n">
        <v>2</v>
      </c>
      <c r="L315" s="154" t="n">
        <v>2</v>
      </c>
      <c r="M315" s="154" t="s">
        <v>685</v>
      </c>
      <c r="N315" s="106" t="n">
        <v>10</v>
      </c>
      <c r="O315" s="154"/>
      <c r="P315" s="154" t="s">
        <v>788</v>
      </c>
      <c r="Q315" s="154" t="n">
        <v>56</v>
      </c>
    </row>
    <row r="316" customFormat="false" ht="12.75" hidden="false" customHeight="false" outlineLevel="0" collapsed="false">
      <c r="A316" s="154" t="s">
        <v>416</v>
      </c>
      <c r="B316" s="154"/>
      <c r="C316" s="154"/>
      <c r="D316" s="154"/>
      <c r="E316" s="154"/>
      <c r="F316" s="154"/>
      <c r="G316" s="154"/>
      <c r="J316" s="154" t="s">
        <v>406</v>
      </c>
      <c r="K316" s="154" t="n">
        <v>1</v>
      </c>
      <c r="L316" s="154" t="n">
        <v>1</v>
      </c>
      <c r="M316" s="154" t="s">
        <v>693</v>
      </c>
      <c r="N316" s="106" t="n">
        <v>10</v>
      </c>
      <c r="O316" s="154"/>
      <c r="P316" s="154" t="s">
        <v>32</v>
      </c>
      <c r="Q316" s="154" t="n">
        <v>57</v>
      </c>
    </row>
    <row r="317" customFormat="false" ht="12.75" hidden="false" customHeight="false" outlineLevel="0" collapsed="false">
      <c r="A317" s="155" t="s">
        <v>796</v>
      </c>
      <c r="B317" s="154" t="n">
        <v>1</v>
      </c>
      <c r="C317" s="154" t="s">
        <v>693</v>
      </c>
      <c r="D317" s="154" t="n">
        <v>10</v>
      </c>
      <c r="E317" s="154"/>
      <c r="F317" s="154" t="s">
        <v>32</v>
      </c>
      <c r="G317" s="154" t="n">
        <v>57</v>
      </c>
      <c r="J317" s="154" t="s">
        <v>407</v>
      </c>
      <c r="K317" s="154" t="n">
        <v>1</v>
      </c>
      <c r="L317" s="154" t="n">
        <v>1</v>
      </c>
      <c r="M317" s="154" t="s">
        <v>693</v>
      </c>
      <c r="N317" s="106" t="n">
        <v>10</v>
      </c>
      <c r="O317" s="154"/>
      <c r="P317" s="154" t="s">
        <v>33</v>
      </c>
      <c r="Q317" s="154" t="n">
        <v>57</v>
      </c>
    </row>
    <row r="318" customFormat="false" ht="12.75" hidden="false" customHeight="false" outlineLevel="0" collapsed="false">
      <c r="A318" s="154" t="s">
        <v>251</v>
      </c>
      <c r="B318" s="154"/>
      <c r="C318" s="154"/>
      <c r="D318" s="154"/>
      <c r="E318" s="154"/>
      <c r="F318" s="154"/>
      <c r="G318" s="154"/>
      <c r="J318" s="154" t="s">
        <v>408</v>
      </c>
      <c r="K318" s="154" t="n">
        <v>1</v>
      </c>
      <c r="L318" s="154" t="n">
        <v>1</v>
      </c>
      <c r="M318" s="154" t="s">
        <v>693</v>
      </c>
      <c r="N318" s="106" t="n">
        <v>10</v>
      </c>
      <c r="O318" s="154"/>
      <c r="P318" s="154" t="s">
        <v>709</v>
      </c>
      <c r="Q318" s="154" t="n">
        <v>57</v>
      </c>
    </row>
    <row r="319" customFormat="false" ht="12.75" hidden="false" customHeight="false" outlineLevel="0" collapsed="false">
      <c r="A319" s="154" t="s">
        <v>293</v>
      </c>
      <c r="B319" s="154"/>
      <c r="C319" s="154"/>
      <c r="D319" s="154"/>
      <c r="E319" s="154"/>
      <c r="F319" s="154"/>
      <c r="G319" s="154"/>
      <c r="J319" s="154" t="s">
        <v>409</v>
      </c>
      <c r="K319" s="154" t="n">
        <v>5</v>
      </c>
      <c r="L319" s="154" t="n">
        <v>5</v>
      </c>
      <c r="M319" s="154" t="s">
        <v>734</v>
      </c>
      <c r="N319" s="106" t="n">
        <v>10</v>
      </c>
      <c r="O319" s="154" t="s">
        <v>797</v>
      </c>
      <c r="P319" s="154" t="s">
        <v>694</v>
      </c>
      <c r="Q319" s="154" t="n">
        <v>57</v>
      </c>
    </row>
    <row r="320" customFormat="false" ht="12.75" hidden="false" customHeight="false" outlineLevel="0" collapsed="false">
      <c r="A320" s="154" t="s">
        <v>319</v>
      </c>
      <c r="B320" s="154"/>
      <c r="C320" s="154"/>
      <c r="D320" s="154"/>
      <c r="E320" s="154"/>
      <c r="F320" s="154"/>
      <c r="G320" s="154"/>
      <c r="J320" s="154" t="s">
        <v>271</v>
      </c>
      <c r="K320" s="154" t="n">
        <v>2</v>
      </c>
      <c r="L320" s="154" t="n">
        <v>2</v>
      </c>
      <c r="M320" s="154" t="s">
        <v>715</v>
      </c>
      <c r="N320" s="106" t="s">
        <v>235</v>
      </c>
      <c r="O320" s="154" t="s">
        <v>716</v>
      </c>
      <c r="P320" s="154" t="s">
        <v>717</v>
      </c>
      <c r="Q320" s="154" t="n">
        <v>51</v>
      </c>
    </row>
    <row r="321" customFormat="false" ht="12.75" hidden="false" customHeight="false" outlineLevel="0" collapsed="false">
      <c r="A321" s="154" t="s">
        <v>321</v>
      </c>
      <c r="B321" s="154"/>
      <c r="C321" s="154"/>
      <c r="D321" s="154"/>
      <c r="E321" s="154"/>
      <c r="F321" s="154"/>
      <c r="G321" s="154"/>
      <c r="J321" s="154" t="s">
        <v>410</v>
      </c>
      <c r="K321" s="154" t="n">
        <v>2</v>
      </c>
      <c r="L321" s="154" t="n">
        <v>2</v>
      </c>
      <c r="M321" s="154" t="s">
        <v>685</v>
      </c>
      <c r="N321" s="106" t="s">
        <v>235</v>
      </c>
      <c r="O321" s="154"/>
      <c r="P321" s="154"/>
      <c r="Q321" s="154" t="n">
        <v>50</v>
      </c>
    </row>
    <row r="322" customFormat="false" ht="12.75" hidden="false" customHeight="false" outlineLevel="0" collapsed="false">
      <c r="A322" s="154" t="s">
        <v>323</v>
      </c>
      <c r="B322" s="154"/>
      <c r="C322" s="154"/>
      <c r="D322" s="154"/>
      <c r="E322" s="154"/>
      <c r="F322" s="154"/>
      <c r="G322" s="154"/>
      <c r="J322" s="154" t="s">
        <v>273</v>
      </c>
      <c r="K322" s="154" t="n">
        <v>2</v>
      </c>
      <c r="L322" s="154" t="n">
        <v>2</v>
      </c>
      <c r="M322" s="154" t="s">
        <v>798</v>
      </c>
      <c r="N322" s="106" t="n">
        <v>5</v>
      </c>
      <c r="O322" s="154"/>
      <c r="P322" s="154" t="s">
        <v>799</v>
      </c>
      <c r="Q322" s="154" t="n">
        <v>59</v>
      </c>
    </row>
    <row r="323" customFormat="false" ht="12.75" hidden="false" customHeight="false" outlineLevel="0" collapsed="false">
      <c r="A323" s="154" t="s">
        <v>325</v>
      </c>
      <c r="B323" s="154"/>
      <c r="C323" s="154"/>
      <c r="D323" s="154"/>
      <c r="E323" s="154"/>
      <c r="F323" s="154"/>
      <c r="G323" s="154"/>
      <c r="J323" s="154" t="s">
        <v>275</v>
      </c>
      <c r="K323" s="154" t="n">
        <v>2</v>
      </c>
      <c r="L323" s="154" t="n">
        <v>2</v>
      </c>
      <c r="M323" s="154" t="s">
        <v>798</v>
      </c>
      <c r="N323" s="106" t="n">
        <v>10</v>
      </c>
      <c r="O323" s="154"/>
      <c r="P323" s="154" t="s">
        <v>686</v>
      </c>
      <c r="Q323" s="154" t="n">
        <v>59</v>
      </c>
    </row>
    <row r="324" customFormat="false" ht="12.75" hidden="false" customHeight="false" outlineLevel="0" collapsed="false">
      <c r="A324" s="154" t="s">
        <v>326</v>
      </c>
      <c r="B324" s="154"/>
      <c r="C324" s="154"/>
      <c r="D324" s="154"/>
      <c r="E324" s="154"/>
      <c r="F324" s="154"/>
      <c r="G324" s="154"/>
      <c r="J324" s="154" t="s">
        <v>411</v>
      </c>
      <c r="K324" s="154" t="n">
        <v>1</v>
      </c>
      <c r="L324" s="154" t="n">
        <v>1</v>
      </c>
      <c r="M324" s="154" t="s">
        <v>693</v>
      </c>
      <c r="N324" s="106" t="n">
        <v>10</v>
      </c>
      <c r="O324" s="154"/>
      <c r="P324" s="154" t="s">
        <v>32</v>
      </c>
      <c r="Q324" s="154" t="n">
        <v>57</v>
      </c>
    </row>
    <row r="325" customFormat="false" ht="12.75" hidden="false" customHeight="false" outlineLevel="0" collapsed="false">
      <c r="A325" s="154" t="s">
        <v>328</v>
      </c>
      <c r="B325" s="154"/>
      <c r="C325" s="154"/>
      <c r="D325" s="154"/>
      <c r="E325" s="154"/>
      <c r="F325" s="154"/>
      <c r="G325" s="154"/>
      <c r="J325" s="154" t="s">
        <v>412</v>
      </c>
      <c r="K325" s="154" t="n">
        <v>1</v>
      </c>
      <c r="L325" s="154" t="n">
        <v>1</v>
      </c>
      <c r="M325" s="154" t="s">
        <v>708</v>
      </c>
      <c r="N325" s="106" t="n">
        <v>10</v>
      </c>
      <c r="O325" s="154"/>
      <c r="P325" s="154" t="s">
        <v>694</v>
      </c>
      <c r="Q325" s="154" t="n">
        <v>57</v>
      </c>
    </row>
    <row r="326" customFormat="false" ht="12.75" hidden="false" customHeight="false" outlineLevel="0" collapsed="false">
      <c r="A326" s="154" t="s">
        <v>329</v>
      </c>
      <c r="B326" s="154"/>
      <c r="C326" s="154"/>
      <c r="D326" s="154"/>
      <c r="E326" s="154"/>
      <c r="F326" s="154"/>
      <c r="G326" s="154"/>
      <c r="J326" s="154" t="s">
        <v>277</v>
      </c>
      <c r="K326" s="154" t="n">
        <v>2</v>
      </c>
      <c r="L326" s="154" t="n">
        <v>2</v>
      </c>
      <c r="M326" s="154" t="s">
        <v>685</v>
      </c>
      <c r="N326" s="106" t="s">
        <v>235</v>
      </c>
      <c r="O326" s="154"/>
      <c r="P326" s="154" t="s">
        <v>795</v>
      </c>
      <c r="Q326" s="154" t="n">
        <v>59</v>
      </c>
    </row>
    <row r="327" customFormat="false" ht="12.75" hidden="false" customHeight="false" outlineLevel="0" collapsed="false">
      <c r="A327" s="154" t="s">
        <v>378</v>
      </c>
      <c r="B327" s="154"/>
      <c r="C327" s="154"/>
      <c r="D327" s="154"/>
      <c r="E327" s="154"/>
      <c r="F327" s="154"/>
      <c r="G327" s="154"/>
      <c r="J327" s="154" t="s">
        <v>143</v>
      </c>
      <c r="K327" s="154" t="n">
        <v>1</v>
      </c>
      <c r="L327" s="154" t="n">
        <v>1</v>
      </c>
      <c r="M327" s="154" t="s">
        <v>693</v>
      </c>
      <c r="N327" s="106" t="e">
        <f aca="false">INT(((Dexterity+Agility+Strength)/6)+1.99)</f>
        <v>#N/A</v>
      </c>
      <c r="O327" s="154"/>
      <c r="P327" s="154" t="s">
        <v>730</v>
      </c>
      <c r="Q327" s="154" t="n">
        <v>54</v>
      </c>
    </row>
    <row r="328" customFormat="false" ht="12.75" hidden="false" customHeight="false" outlineLevel="0" collapsed="false">
      <c r="A328" s="154" t="s">
        <v>379</v>
      </c>
      <c r="B328" s="154"/>
      <c r="C328" s="154"/>
      <c r="D328" s="154"/>
      <c r="E328" s="154"/>
      <c r="F328" s="154"/>
      <c r="G328" s="154"/>
      <c r="J328" s="154" t="s">
        <v>145</v>
      </c>
      <c r="K328" s="154" t="n">
        <v>1</v>
      </c>
      <c r="L328" s="154" t="n">
        <v>1</v>
      </c>
      <c r="M328" s="154" t="s">
        <v>688</v>
      </c>
      <c r="N328" s="106" t="n">
        <v>10</v>
      </c>
      <c r="O328" s="154"/>
      <c r="P328" s="154" t="s">
        <v>748</v>
      </c>
      <c r="Q328" s="154" t="n">
        <v>53</v>
      </c>
    </row>
    <row r="329" customFormat="false" ht="12.75" hidden="false" customHeight="false" outlineLevel="0" collapsed="false">
      <c r="A329" s="154" t="s">
        <v>400</v>
      </c>
      <c r="B329" s="154"/>
      <c r="C329" s="154"/>
      <c r="D329" s="154"/>
      <c r="E329" s="154"/>
      <c r="F329" s="154"/>
      <c r="G329" s="154"/>
      <c r="J329" s="154" t="s">
        <v>149</v>
      </c>
      <c r="K329" s="154" t="n">
        <v>1</v>
      </c>
      <c r="L329" s="154" t="n">
        <v>1</v>
      </c>
      <c r="M329" s="154" t="s">
        <v>693</v>
      </c>
      <c r="N329" s="106" t="n">
        <v>10</v>
      </c>
      <c r="O329" s="154"/>
      <c r="P329" s="154" t="s">
        <v>748</v>
      </c>
      <c r="Q329" s="154" t="n">
        <v>52</v>
      </c>
    </row>
    <row r="330" customFormat="false" ht="12.75" hidden="false" customHeight="false" outlineLevel="0" collapsed="false">
      <c r="A330" s="155" t="s">
        <v>800</v>
      </c>
      <c r="B330" s="154" t="n">
        <v>1</v>
      </c>
      <c r="C330" s="154" t="s">
        <v>693</v>
      </c>
      <c r="D330" s="154" t="n">
        <v>10</v>
      </c>
      <c r="E330" s="154"/>
      <c r="F330" s="154" t="s">
        <v>709</v>
      </c>
      <c r="G330" s="154" t="n">
        <v>57</v>
      </c>
      <c r="J330" s="154" t="s">
        <v>155</v>
      </c>
      <c r="K330" s="154" t="n">
        <v>1</v>
      </c>
      <c r="L330" s="154" t="n">
        <v>1</v>
      </c>
      <c r="M330" s="154" t="s">
        <v>693</v>
      </c>
      <c r="N330" s="106" t="n">
        <v>10</v>
      </c>
      <c r="O330" s="154"/>
      <c r="P330" s="154" t="s">
        <v>748</v>
      </c>
      <c r="Q330" s="154" t="n">
        <v>52</v>
      </c>
    </row>
    <row r="331" customFormat="false" ht="12.75" hidden="false" customHeight="false" outlineLevel="0" collapsed="false">
      <c r="A331" s="154" t="s">
        <v>261</v>
      </c>
      <c r="B331" s="154"/>
      <c r="C331" s="154"/>
      <c r="D331" s="154"/>
      <c r="E331" s="154"/>
      <c r="F331" s="154"/>
      <c r="G331" s="154"/>
      <c r="J331" s="154" t="s">
        <v>158</v>
      </c>
      <c r="K331" s="154" t="n">
        <v>1</v>
      </c>
      <c r="L331" s="154" t="n">
        <v>1</v>
      </c>
      <c r="M331" s="154" t="s">
        <v>688</v>
      </c>
      <c r="N331" s="106" t="n">
        <v>10</v>
      </c>
      <c r="O331" s="154"/>
      <c r="P331" s="154" t="s">
        <v>748</v>
      </c>
      <c r="Q331" s="154" t="n">
        <v>53</v>
      </c>
    </row>
    <row r="332" customFormat="false" ht="12.75" hidden="false" customHeight="false" outlineLevel="0" collapsed="false">
      <c r="A332" s="154" t="s">
        <v>355</v>
      </c>
      <c r="B332" s="154"/>
      <c r="C332" s="154"/>
      <c r="D332" s="154"/>
      <c r="E332" s="154"/>
      <c r="F332" s="154"/>
      <c r="G332" s="154"/>
      <c r="J332" s="154" t="s">
        <v>162</v>
      </c>
      <c r="K332" s="154" t="n">
        <v>2</v>
      </c>
      <c r="L332" s="154" t="n">
        <v>2</v>
      </c>
      <c r="M332" s="154" t="s">
        <v>688</v>
      </c>
      <c r="N332" s="106" t="n">
        <v>10</v>
      </c>
      <c r="O332" s="154"/>
      <c r="P332" s="154" t="s">
        <v>729</v>
      </c>
      <c r="Q332" s="154" t="n">
        <v>53</v>
      </c>
    </row>
    <row r="333" customFormat="false" ht="12.75" hidden="false" customHeight="false" outlineLevel="0" collapsed="false">
      <c r="A333" s="154" t="s">
        <v>384</v>
      </c>
      <c r="B333" s="154"/>
      <c r="C333" s="154"/>
      <c r="D333" s="154"/>
      <c r="E333" s="154"/>
      <c r="F333" s="154"/>
      <c r="G333" s="154"/>
      <c r="J333" s="154" t="s">
        <v>164</v>
      </c>
      <c r="K333" s="154" t="n">
        <v>1</v>
      </c>
      <c r="L333" s="154" t="n">
        <v>1</v>
      </c>
      <c r="M333" s="154" t="s">
        <v>693</v>
      </c>
      <c r="N333" s="106" t="n">
        <v>10</v>
      </c>
      <c r="O333" s="154"/>
      <c r="P333" s="154" t="s">
        <v>24</v>
      </c>
      <c r="Q333" s="154" t="n">
        <v>53</v>
      </c>
    </row>
    <row r="334" customFormat="false" ht="12.75" hidden="false" customHeight="false" outlineLevel="0" collapsed="false">
      <c r="A334" s="154" t="s">
        <v>393</v>
      </c>
      <c r="B334" s="154"/>
      <c r="C334" s="154"/>
      <c r="D334" s="154"/>
      <c r="E334" s="154"/>
      <c r="F334" s="154"/>
      <c r="G334" s="154"/>
      <c r="J334" s="154" t="s">
        <v>166</v>
      </c>
      <c r="K334" s="154" t="n">
        <v>1</v>
      </c>
      <c r="L334" s="154" t="n">
        <v>1</v>
      </c>
      <c r="M334" s="154" t="s">
        <v>693</v>
      </c>
      <c r="N334" s="106" t="n">
        <v>10</v>
      </c>
      <c r="O334" s="154"/>
      <c r="P334" s="154" t="s">
        <v>24</v>
      </c>
      <c r="Q334" s="154" t="n">
        <v>53</v>
      </c>
    </row>
    <row r="335" customFormat="false" ht="12.75" hidden="false" customHeight="false" outlineLevel="0" collapsed="false">
      <c r="A335" s="154" t="s">
        <v>408</v>
      </c>
      <c r="B335" s="154"/>
      <c r="C335" s="154"/>
      <c r="D335" s="154"/>
      <c r="E335" s="154"/>
      <c r="F335" s="154"/>
      <c r="G335" s="154"/>
      <c r="J335" s="154" t="s">
        <v>170</v>
      </c>
      <c r="K335" s="154" t="n">
        <v>1</v>
      </c>
      <c r="L335" s="154" t="n">
        <v>1</v>
      </c>
      <c r="M335" s="154" t="s">
        <v>693</v>
      </c>
      <c r="N335" s="106" t="n">
        <v>10</v>
      </c>
      <c r="O335" s="154"/>
      <c r="P335" s="154" t="s">
        <v>748</v>
      </c>
      <c r="Q335" s="154" t="n">
        <v>53</v>
      </c>
    </row>
    <row r="336" customFormat="false" ht="12.75" hidden="false" customHeight="false" outlineLevel="0" collapsed="false">
      <c r="A336" s="154" t="s">
        <v>414</v>
      </c>
      <c r="B336" s="154"/>
      <c r="C336" s="154"/>
      <c r="D336" s="154"/>
      <c r="E336" s="154"/>
      <c r="F336" s="154"/>
      <c r="G336" s="154"/>
      <c r="J336" s="154" t="s">
        <v>173</v>
      </c>
      <c r="K336" s="154" t="n">
        <v>2</v>
      </c>
      <c r="L336" s="154" t="n">
        <v>2</v>
      </c>
      <c r="M336" s="154" t="s">
        <v>688</v>
      </c>
      <c r="N336" s="106" t="n">
        <v>10</v>
      </c>
      <c r="O336" s="154"/>
      <c r="P336" s="154" t="s">
        <v>729</v>
      </c>
      <c r="Q336" s="154" t="n">
        <v>53</v>
      </c>
    </row>
    <row r="337" customFormat="false" ht="12.75" hidden="false" customHeight="false" outlineLevel="0" collapsed="false">
      <c r="A337" s="154" t="s">
        <v>415</v>
      </c>
      <c r="B337" s="154"/>
      <c r="C337" s="154"/>
      <c r="D337" s="154"/>
      <c r="E337" s="154"/>
      <c r="F337" s="154"/>
      <c r="G337" s="154"/>
      <c r="J337" s="154" t="s">
        <v>176</v>
      </c>
      <c r="K337" s="154" t="n">
        <v>2</v>
      </c>
      <c r="L337" s="154" t="n">
        <v>2</v>
      </c>
      <c r="M337" s="154" t="s">
        <v>688</v>
      </c>
      <c r="N337" s="106" t="n">
        <v>10</v>
      </c>
      <c r="O337" s="154"/>
      <c r="P337" s="154" t="s">
        <v>748</v>
      </c>
      <c r="Q337" s="154" t="n">
        <v>53</v>
      </c>
    </row>
    <row r="338" customFormat="false" ht="12.75" hidden="false" customHeight="false" outlineLevel="0" collapsed="false">
      <c r="A338" s="155" t="s">
        <v>801</v>
      </c>
      <c r="B338" s="154"/>
      <c r="C338" s="154"/>
      <c r="D338" s="154"/>
      <c r="E338" s="154"/>
      <c r="F338" s="154"/>
      <c r="G338" s="154"/>
      <c r="J338" s="154" t="s">
        <v>180</v>
      </c>
      <c r="K338" s="154" t="n">
        <v>1</v>
      </c>
      <c r="L338" s="154" t="n">
        <v>1</v>
      </c>
      <c r="M338" s="154" t="s">
        <v>693</v>
      </c>
      <c r="N338" s="106" t="n">
        <v>10</v>
      </c>
      <c r="O338" s="154"/>
      <c r="P338" s="154" t="s">
        <v>748</v>
      </c>
      <c r="Q338" s="154" t="n">
        <v>53</v>
      </c>
    </row>
    <row r="339" customFormat="false" ht="12.75" hidden="false" customHeight="false" outlineLevel="0" collapsed="false">
      <c r="A339" s="154" t="s">
        <v>257</v>
      </c>
      <c r="B339" s="154" t="n">
        <v>3</v>
      </c>
      <c r="C339" s="154" t="s">
        <v>699</v>
      </c>
      <c r="D339" s="154" t="n">
        <v>10</v>
      </c>
      <c r="E339" s="154"/>
      <c r="F339" s="154" t="s">
        <v>694</v>
      </c>
      <c r="G339" s="154" t="n">
        <v>57</v>
      </c>
      <c r="J339" s="154" t="s">
        <v>183</v>
      </c>
      <c r="K339" s="154" t="n">
        <v>2</v>
      </c>
      <c r="L339" s="154" t="n">
        <v>2</v>
      </c>
      <c r="M339" s="154" t="s">
        <v>734</v>
      </c>
      <c r="N339" s="106" t="n">
        <v>10</v>
      </c>
      <c r="O339" s="154"/>
      <c r="P339" s="154" t="s">
        <v>729</v>
      </c>
      <c r="Q339" s="154" t="n">
        <v>53</v>
      </c>
    </row>
    <row r="340" customFormat="false" ht="12.75" hidden="false" customHeight="false" outlineLevel="0" collapsed="false">
      <c r="A340" s="154" t="s">
        <v>259</v>
      </c>
      <c r="B340" s="154" t="n">
        <v>1</v>
      </c>
      <c r="C340" s="154" t="s">
        <v>708</v>
      </c>
      <c r="D340" s="154" t="n">
        <v>10</v>
      </c>
      <c r="E340" s="154"/>
      <c r="F340" s="154" t="s">
        <v>694</v>
      </c>
      <c r="G340" s="154" t="n">
        <v>57</v>
      </c>
      <c r="J340" s="154" t="s">
        <v>185</v>
      </c>
      <c r="K340" s="154" t="n">
        <v>1</v>
      </c>
      <c r="L340" s="154" t="n">
        <v>1</v>
      </c>
      <c r="M340" s="154" t="s">
        <v>693</v>
      </c>
      <c r="N340" s="106" t="n">
        <v>10</v>
      </c>
      <c r="O340" s="154"/>
      <c r="P340" s="154" t="s">
        <v>748</v>
      </c>
      <c r="Q340" s="154" t="n">
        <v>53</v>
      </c>
    </row>
    <row r="341" customFormat="false" ht="12.75" hidden="false" customHeight="false" outlineLevel="0" collapsed="false">
      <c r="A341" s="154" t="s">
        <v>362</v>
      </c>
      <c r="B341" s="154" t="n">
        <v>1</v>
      </c>
      <c r="C341" s="154" t="s">
        <v>708</v>
      </c>
      <c r="D341" s="154" t="n">
        <v>10</v>
      </c>
      <c r="E341" s="154"/>
      <c r="F341" s="154" t="s">
        <v>694</v>
      </c>
      <c r="G341" s="154" t="n">
        <v>57</v>
      </c>
      <c r="J341" s="154" t="s">
        <v>189</v>
      </c>
      <c r="K341" s="154" t="n">
        <v>2</v>
      </c>
      <c r="L341" s="154" t="n">
        <v>2</v>
      </c>
      <c r="M341" s="154" t="s">
        <v>688</v>
      </c>
      <c r="N341" s="106" t="n">
        <v>10</v>
      </c>
      <c r="O341" s="154"/>
      <c r="P341" s="154" t="s">
        <v>729</v>
      </c>
      <c r="Q341" s="154" t="n">
        <v>53</v>
      </c>
    </row>
    <row r="342" customFormat="false" ht="12.75" hidden="false" customHeight="false" outlineLevel="0" collapsed="false">
      <c r="A342" s="154" t="s">
        <v>363</v>
      </c>
      <c r="B342" s="154" t="n">
        <v>1</v>
      </c>
      <c r="C342" s="154" t="s">
        <v>708</v>
      </c>
      <c r="D342" s="154" t="n">
        <v>10</v>
      </c>
      <c r="E342" s="154"/>
      <c r="F342" s="154" t="s">
        <v>694</v>
      </c>
      <c r="G342" s="154" t="n">
        <v>57</v>
      </c>
      <c r="J342" s="154" t="s">
        <v>196</v>
      </c>
      <c r="K342" s="154" t="n">
        <v>1</v>
      </c>
      <c r="L342" s="154" t="n">
        <v>1</v>
      </c>
      <c r="M342" s="154" t="s">
        <v>693</v>
      </c>
      <c r="N342" s="106" t="n">
        <v>10</v>
      </c>
      <c r="O342" s="154"/>
      <c r="P342" s="154" t="s">
        <v>748</v>
      </c>
      <c r="Q342" s="154" t="n">
        <v>53</v>
      </c>
    </row>
    <row r="343" customFormat="false" ht="12.75" hidden="false" customHeight="false" outlineLevel="0" collapsed="false">
      <c r="A343" s="154" t="s">
        <v>364</v>
      </c>
      <c r="B343" s="154" t="n">
        <v>1</v>
      </c>
      <c r="C343" s="154" t="s">
        <v>708</v>
      </c>
      <c r="D343" s="154" t="n">
        <v>10</v>
      </c>
      <c r="E343" s="154"/>
      <c r="F343" s="154" t="s">
        <v>694</v>
      </c>
      <c r="G343" s="154" t="n">
        <v>57</v>
      </c>
      <c r="J343" s="154" t="s">
        <v>413</v>
      </c>
      <c r="K343" s="154" t="n">
        <v>5</v>
      </c>
      <c r="L343" s="154" t="n">
        <v>5</v>
      </c>
      <c r="M343" s="154" t="s">
        <v>699</v>
      </c>
      <c r="N343" s="106" t="n">
        <v>10</v>
      </c>
      <c r="O343" s="154" t="s">
        <v>702</v>
      </c>
      <c r="P343" s="154" t="s">
        <v>26</v>
      </c>
      <c r="Q343" s="154" t="n">
        <v>45</v>
      </c>
    </row>
    <row r="344" customFormat="false" ht="12.75" hidden="false" customHeight="false" outlineLevel="0" collapsed="false">
      <c r="A344" s="154" t="s">
        <v>367</v>
      </c>
      <c r="B344" s="154" t="n">
        <v>2</v>
      </c>
      <c r="C344" s="154" t="s">
        <v>690</v>
      </c>
      <c r="D344" s="154" t="n">
        <v>10</v>
      </c>
      <c r="E344" s="154"/>
      <c r="F344" s="154" t="s">
        <v>694</v>
      </c>
      <c r="G344" s="154" t="n">
        <v>57</v>
      </c>
      <c r="J344" s="154" t="s">
        <v>414</v>
      </c>
      <c r="K344" s="154" t="n">
        <v>1</v>
      </c>
      <c r="L344" s="154" t="n">
        <v>1</v>
      </c>
      <c r="M344" s="154" t="s">
        <v>693</v>
      </c>
      <c r="N344" s="106" t="n">
        <v>10</v>
      </c>
      <c r="O344" s="154"/>
      <c r="P344" s="154" t="s">
        <v>709</v>
      </c>
      <c r="Q344" s="154" t="n">
        <v>57</v>
      </c>
    </row>
    <row r="345" customFormat="false" ht="12.75" hidden="false" customHeight="false" outlineLevel="0" collapsed="false">
      <c r="A345" s="154" t="s">
        <v>399</v>
      </c>
      <c r="B345" s="154" t="n">
        <v>1</v>
      </c>
      <c r="C345" s="154" t="s">
        <v>708</v>
      </c>
      <c r="D345" s="154" t="n">
        <v>10</v>
      </c>
      <c r="E345" s="154"/>
      <c r="F345" s="154" t="s">
        <v>694</v>
      </c>
      <c r="G345" s="154" t="n">
        <v>57</v>
      </c>
      <c r="J345" s="154" t="s">
        <v>200</v>
      </c>
      <c r="K345" s="154" t="n">
        <v>1</v>
      </c>
      <c r="L345" s="154" t="n">
        <v>2</v>
      </c>
      <c r="M345" s="154" t="s">
        <v>688</v>
      </c>
      <c r="N345" s="106" t="e">
        <f aca="false">INT(((Strength+Constitution+Dexterity+Agility+Intelligence)/10)+1.99)</f>
        <v>#N/A</v>
      </c>
      <c r="O345" s="154"/>
      <c r="P345" s="154" t="s">
        <v>770</v>
      </c>
      <c r="Q345" s="154" t="n">
        <v>54</v>
      </c>
    </row>
    <row r="346" customFormat="false" ht="12.75" hidden="false" customHeight="false" outlineLevel="0" collapsed="false">
      <c r="A346" s="154" t="s">
        <v>412</v>
      </c>
      <c r="B346" s="154" t="n">
        <v>1</v>
      </c>
      <c r="C346" s="154" t="s">
        <v>708</v>
      </c>
      <c r="D346" s="154" t="n">
        <v>10</v>
      </c>
      <c r="E346" s="154"/>
      <c r="F346" s="154" t="s">
        <v>694</v>
      </c>
      <c r="G346" s="154" t="n">
        <v>57</v>
      </c>
      <c r="J346" s="154" t="s">
        <v>415</v>
      </c>
      <c r="K346" s="154" t="n">
        <v>1</v>
      </c>
      <c r="L346" s="154" t="n">
        <v>1</v>
      </c>
      <c r="M346" s="154" t="s">
        <v>693</v>
      </c>
      <c r="N346" s="106" t="n">
        <v>10</v>
      </c>
      <c r="O346" s="154"/>
      <c r="P346" s="154" t="s">
        <v>709</v>
      </c>
      <c r="Q346" s="154" t="n">
        <v>57</v>
      </c>
    </row>
    <row r="347" customFormat="false" ht="12.75" hidden="false" customHeight="false" outlineLevel="0" collapsed="false">
      <c r="A347" s="155" t="s">
        <v>802</v>
      </c>
      <c r="B347" s="154"/>
      <c r="C347" s="154"/>
      <c r="D347" s="154" t="n">
        <v>1</v>
      </c>
      <c r="E347" s="154"/>
      <c r="F347" s="154" t="s">
        <v>694</v>
      </c>
      <c r="G347" s="154" t="n">
        <v>57</v>
      </c>
      <c r="J347" s="154" t="s">
        <v>416</v>
      </c>
      <c r="K347" s="154" t="n">
        <v>1</v>
      </c>
      <c r="L347" s="154" t="n">
        <v>1</v>
      </c>
      <c r="M347" s="154" t="s">
        <v>693</v>
      </c>
      <c r="N347" s="106" t="n">
        <v>10</v>
      </c>
      <c r="O347" s="154"/>
      <c r="P347" s="154" t="s">
        <v>32</v>
      </c>
      <c r="Q347" s="154" t="n">
        <v>57</v>
      </c>
    </row>
    <row r="348" customFormat="false" ht="12.75" hidden="false" customHeight="false" outlineLevel="0" collapsed="false">
      <c r="A348" s="154" t="s">
        <v>241</v>
      </c>
      <c r="B348" s="154" t="n">
        <v>3</v>
      </c>
      <c r="C348" s="154" t="s">
        <v>693</v>
      </c>
      <c r="D348" s="154" t="n">
        <v>10</v>
      </c>
      <c r="E348" s="154"/>
      <c r="F348" s="154" t="s">
        <v>694</v>
      </c>
      <c r="G348" s="154" t="n">
        <v>57</v>
      </c>
      <c r="J348" s="154" t="s">
        <v>203</v>
      </c>
      <c r="K348" s="154" t="n">
        <v>1</v>
      </c>
      <c r="L348" s="154" t="n">
        <v>1</v>
      </c>
      <c r="M348" s="154" t="s">
        <v>734</v>
      </c>
      <c r="N348" s="106" t="e">
        <f aca="false">INT(((Dexterity+Agility+Strength)/6)+1.99)</f>
        <v>#N/A</v>
      </c>
      <c r="O348" s="154"/>
      <c r="P348" s="154" t="s">
        <v>730</v>
      </c>
      <c r="Q348" s="154" t="n">
        <v>54</v>
      </c>
    </row>
    <row r="349" customFormat="false" ht="12.75" hidden="false" customHeight="false" outlineLevel="0" collapsed="false">
      <c r="A349" s="154" t="s">
        <v>104</v>
      </c>
      <c r="B349" s="154" t="n">
        <v>2</v>
      </c>
      <c r="C349" s="154" t="s">
        <v>705</v>
      </c>
      <c r="D349" s="154" t="n">
        <v>10</v>
      </c>
      <c r="E349" s="154"/>
      <c r="F349" s="154" t="s">
        <v>694</v>
      </c>
      <c r="G349" s="154" t="n">
        <v>57</v>
      </c>
      <c r="J349" s="154" t="s">
        <v>417</v>
      </c>
      <c r="K349" s="154" t="n">
        <v>3</v>
      </c>
      <c r="L349" s="154" t="n">
        <v>3</v>
      </c>
      <c r="M349" s="154" t="s">
        <v>723</v>
      </c>
      <c r="N349" s="106" t="n">
        <v>10</v>
      </c>
      <c r="O349" s="154" t="s">
        <v>735</v>
      </c>
      <c r="P349" s="154" t="s">
        <v>733</v>
      </c>
      <c r="Q349" s="154" t="n">
        <v>46</v>
      </c>
    </row>
    <row r="350" customFormat="false" ht="12.75" hidden="false" customHeight="false" outlineLevel="0" collapsed="false">
      <c r="A350" s="154" t="s">
        <v>270</v>
      </c>
      <c r="B350" s="154" t="n">
        <v>2</v>
      </c>
      <c r="C350" s="154" t="s">
        <v>705</v>
      </c>
      <c r="D350" s="154" t="n">
        <v>10</v>
      </c>
      <c r="E350" s="154"/>
      <c r="F350" s="154" t="s">
        <v>694</v>
      </c>
      <c r="G350" s="154" t="n">
        <v>57</v>
      </c>
      <c r="J350" s="154" t="s">
        <v>418</v>
      </c>
      <c r="K350" s="154" t="n">
        <v>3</v>
      </c>
      <c r="L350" s="154" t="n">
        <v>3</v>
      </c>
      <c r="M350" s="154" t="s">
        <v>699</v>
      </c>
      <c r="N350" s="106" t="n">
        <v>10</v>
      </c>
      <c r="O350" s="154" t="s">
        <v>710</v>
      </c>
      <c r="P350" s="154" t="s">
        <v>26</v>
      </c>
      <c r="Q350" s="154" t="n">
        <v>45</v>
      </c>
    </row>
    <row r="351" customFormat="false" ht="12.75" hidden="false" customHeight="false" outlineLevel="0" collapsed="false">
      <c r="A351" s="154" t="s">
        <v>278</v>
      </c>
      <c r="B351" s="154" t="n">
        <v>2</v>
      </c>
      <c r="C351" s="154" t="s">
        <v>705</v>
      </c>
      <c r="D351" s="154" t="n">
        <v>10</v>
      </c>
      <c r="E351" s="154"/>
      <c r="F351" s="154" t="s">
        <v>694</v>
      </c>
      <c r="G351" s="154" t="n">
        <v>57</v>
      </c>
      <c r="J351" s="154" t="s">
        <v>419</v>
      </c>
      <c r="K351" s="154" t="n">
        <v>3</v>
      </c>
      <c r="L351" s="154" t="n">
        <v>3</v>
      </c>
      <c r="M351" s="154" t="s">
        <v>699</v>
      </c>
      <c r="N351" s="106" t="n">
        <v>10</v>
      </c>
      <c r="O351" s="154" t="s">
        <v>714</v>
      </c>
      <c r="P351" s="154" t="s">
        <v>26</v>
      </c>
      <c r="Q351" s="154" t="n">
        <v>46</v>
      </c>
    </row>
    <row r="352" customFormat="false" ht="12.75" hidden="false" customHeight="false" outlineLevel="0" collapsed="false">
      <c r="A352" s="154" t="s">
        <v>279</v>
      </c>
      <c r="B352" s="154" t="n">
        <v>5</v>
      </c>
      <c r="C352" s="154" t="s">
        <v>734</v>
      </c>
      <c r="D352" s="154" t="n">
        <v>10</v>
      </c>
      <c r="E352" s="154"/>
      <c r="F352" s="154" t="s">
        <v>694</v>
      </c>
      <c r="G352" s="154" t="n">
        <v>57</v>
      </c>
      <c r="J352" s="154" t="s">
        <v>420</v>
      </c>
      <c r="K352" s="154" t="n">
        <v>3</v>
      </c>
      <c r="L352" s="154" t="n">
        <v>3</v>
      </c>
      <c r="M352" s="154" t="s">
        <v>723</v>
      </c>
      <c r="N352" s="106" t="n">
        <v>10</v>
      </c>
      <c r="O352" s="154" t="s">
        <v>737</v>
      </c>
      <c r="P352" s="154" t="s">
        <v>733</v>
      </c>
      <c r="Q352" s="154" t="n">
        <v>46</v>
      </c>
    </row>
    <row r="353" customFormat="false" ht="12.75" hidden="false" customHeight="false" outlineLevel="0" collapsed="false">
      <c r="A353" s="154" t="s">
        <v>284</v>
      </c>
      <c r="B353" s="154" t="n">
        <v>5</v>
      </c>
      <c r="C353" s="154" t="s">
        <v>734</v>
      </c>
      <c r="D353" s="154" t="n">
        <v>10</v>
      </c>
      <c r="E353" s="154"/>
      <c r="F353" s="154" t="s">
        <v>694</v>
      </c>
      <c r="G353" s="154" t="n">
        <v>57</v>
      </c>
      <c r="J353" s="154" t="s">
        <v>421</v>
      </c>
      <c r="K353" s="154" t="n">
        <v>3</v>
      </c>
      <c r="L353" s="154" t="n">
        <v>3</v>
      </c>
      <c r="M353" s="154" t="s">
        <v>699</v>
      </c>
      <c r="N353" s="106" t="n">
        <v>10</v>
      </c>
      <c r="O353" s="154" t="s">
        <v>726</v>
      </c>
      <c r="P353" s="154" t="s">
        <v>722</v>
      </c>
      <c r="Q353" s="154" t="n">
        <v>46</v>
      </c>
    </row>
    <row r="354" customFormat="false" ht="12.75" hidden="false" customHeight="false" outlineLevel="0" collapsed="false">
      <c r="A354" s="154" t="s">
        <v>286</v>
      </c>
      <c r="B354" s="154" t="n">
        <v>2</v>
      </c>
      <c r="C354" s="154" t="s">
        <v>705</v>
      </c>
      <c r="D354" s="154" t="n">
        <v>10</v>
      </c>
      <c r="E354" s="154"/>
      <c r="F354" s="154" t="s">
        <v>694</v>
      </c>
      <c r="G354" s="154" t="n">
        <v>57</v>
      </c>
      <c r="J354" s="154" t="s">
        <v>422</v>
      </c>
      <c r="K354" s="154" t="n">
        <v>3</v>
      </c>
      <c r="L354" s="154" t="n">
        <v>3</v>
      </c>
      <c r="M354" s="154" t="s">
        <v>699</v>
      </c>
      <c r="N354" s="106" t="n">
        <v>10</v>
      </c>
      <c r="O354" s="154" t="s">
        <v>712</v>
      </c>
      <c r="P354" s="154" t="s">
        <v>26</v>
      </c>
      <c r="Q354" s="154" t="n">
        <v>46</v>
      </c>
    </row>
    <row r="355" customFormat="false" ht="12.75" hidden="false" customHeight="false" outlineLevel="0" collapsed="false">
      <c r="A355" s="154" t="s">
        <v>345</v>
      </c>
      <c r="B355" s="154" t="n">
        <v>3</v>
      </c>
      <c r="C355" s="154" t="s">
        <v>693</v>
      </c>
      <c r="D355" s="154" t="n">
        <v>10</v>
      </c>
      <c r="E355" s="154"/>
      <c r="F355" s="154" t="s">
        <v>694</v>
      </c>
      <c r="G355" s="154" t="n">
        <v>57</v>
      </c>
      <c r="J355" s="154" t="s">
        <v>423</v>
      </c>
      <c r="K355" s="154" t="n">
        <v>2</v>
      </c>
      <c r="L355" s="154" t="n">
        <v>2</v>
      </c>
      <c r="M355" s="154" t="s">
        <v>690</v>
      </c>
      <c r="N355" s="106" t="n">
        <v>10</v>
      </c>
      <c r="O355" s="154"/>
      <c r="P355" s="154" t="s">
        <v>26</v>
      </c>
      <c r="Q355" s="154" t="n">
        <v>46</v>
      </c>
    </row>
    <row r="356" customFormat="false" ht="12.75" hidden="false" customHeight="false" outlineLevel="0" collapsed="false">
      <c r="A356" s="154" t="s">
        <v>349</v>
      </c>
      <c r="B356" s="154" t="n">
        <v>5</v>
      </c>
      <c r="C356" s="154" t="s">
        <v>734</v>
      </c>
      <c r="D356" s="154" t="n">
        <v>10</v>
      </c>
      <c r="E356" s="154"/>
      <c r="F356" s="154" t="s">
        <v>694</v>
      </c>
      <c r="G356" s="154" t="n">
        <v>57</v>
      </c>
      <c r="N356" s="154"/>
      <c r="O356" s="154"/>
      <c r="P356" s="154"/>
      <c r="Q356" s="154"/>
    </row>
    <row r="357" customFormat="false" ht="12.75" hidden="false" customHeight="false" outlineLevel="0" collapsed="false">
      <c r="A357" s="154" t="s">
        <v>358</v>
      </c>
      <c r="B357" s="154" t="n">
        <v>5</v>
      </c>
      <c r="C357" s="154" t="s">
        <v>734</v>
      </c>
      <c r="D357" s="154" t="n">
        <v>10</v>
      </c>
      <c r="E357" s="154"/>
      <c r="F357" s="154" t="s">
        <v>694</v>
      </c>
      <c r="G357" s="154" t="n">
        <v>57</v>
      </c>
      <c r="N357" s="154"/>
      <c r="O357" s="154"/>
      <c r="P357" s="154"/>
      <c r="Q357" s="154"/>
    </row>
    <row r="358" customFormat="false" ht="12.75" hidden="false" customHeight="false" outlineLevel="0" collapsed="false">
      <c r="A358" s="154" t="s">
        <v>359</v>
      </c>
      <c r="B358" s="154" t="n">
        <v>5</v>
      </c>
      <c r="C358" s="154" t="s">
        <v>734</v>
      </c>
      <c r="D358" s="154" t="n">
        <v>10</v>
      </c>
      <c r="E358" s="154"/>
      <c r="F358" s="154" t="s">
        <v>694</v>
      </c>
      <c r="G358" s="154" t="n">
        <v>57</v>
      </c>
      <c r="N358" s="154"/>
      <c r="O358" s="154"/>
      <c r="P358" s="154"/>
      <c r="Q358" s="154"/>
    </row>
    <row r="359" customFormat="false" ht="12.75" hidden="false" customHeight="false" outlineLevel="0" collapsed="false">
      <c r="A359" s="154" t="s">
        <v>368</v>
      </c>
      <c r="B359" s="154" t="n">
        <v>4</v>
      </c>
      <c r="C359" s="154" t="s">
        <v>688</v>
      </c>
      <c r="D359" s="154" t="n">
        <v>10</v>
      </c>
      <c r="E359" s="154"/>
      <c r="F359" s="154" t="s">
        <v>694</v>
      </c>
      <c r="G359" s="154" t="n">
        <v>57</v>
      </c>
      <c r="N359" s="154"/>
      <c r="O359" s="154"/>
      <c r="P359" s="154"/>
      <c r="Q359" s="154"/>
    </row>
    <row r="360" customFormat="false" ht="12.75" hidden="false" customHeight="false" outlineLevel="0" collapsed="false">
      <c r="A360" s="154" t="s">
        <v>382</v>
      </c>
      <c r="B360" s="154" t="n">
        <v>2</v>
      </c>
      <c r="C360" s="154" t="s">
        <v>705</v>
      </c>
      <c r="D360" s="154" t="n">
        <v>10</v>
      </c>
      <c r="E360" s="154"/>
      <c r="F360" s="154" t="s">
        <v>694</v>
      </c>
      <c r="G360" s="154" t="n">
        <v>57</v>
      </c>
      <c r="N360" s="154"/>
      <c r="O360" s="154"/>
      <c r="P360" s="154"/>
      <c r="Q360" s="154"/>
    </row>
    <row r="361" customFormat="false" ht="12.75" hidden="false" customHeight="false" outlineLevel="0" collapsed="false">
      <c r="A361" s="154" t="s">
        <v>387</v>
      </c>
      <c r="B361" s="154" t="n">
        <v>4</v>
      </c>
      <c r="C361" s="154" t="s">
        <v>688</v>
      </c>
      <c r="D361" s="154" t="n">
        <v>10</v>
      </c>
      <c r="E361" s="154"/>
      <c r="F361" s="154" t="s">
        <v>694</v>
      </c>
      <c r="G361" s="154" t="n">
        <v>57</v>
      </c>
      <c r="N361" s="154"/>
      <c r="O361" s="154"/>
      <c r="P361" s="154"/>
      <c r="Q361" s="154"/>
    </row>
    <row r="362" customFormat="false" ht="12.75" hidden="false" customHeight="false" outlineLevel="0" collapsed="false">
      <c r="A362" s="154" t="s">
        <v>392</v>
      </c>
      <c r="B362" s="154" t="n">
        <v>3</v>
      </c>
      <c r="C362" s="154" t="s">
        <v>693</v>
      </c>
      <c r="D362" s="154" t="n">
        <v>10</v>
      </c>
      <c r="E362" s="154"/>
      <c r="F362" s="154" t="s">
        <v>694</v>
      </c>
      <c r="G362" s="154" t="n">
        <v>57</v>
      </c>
      <c r="N362" s="154"/>
      <c r="O362" s="154"/>
      <c r="P362" s="154"/>
      <c r="Q362" s="154"/>
    </row>
    <row r="363" customFormat="false" ht="12.75" hidden="false" customHeight="false" outlineLevel="0" collapsed="false">
      <c r="A363" s="154" t="s">
        <v>394</v>
      </c>
      <c r="B363" s="154" t="n">
        <v>4</v>
      </c>
      <c r="C363" s="154" t="s">
        <v>688</v>
      </c>
      <c r="D363" s="154" t="n">
        <v>10</v>
      </c>
      <c r="E363" s="154"/>
      <c r="F363" s="154" t="s">
        <v>694</v>
      </c>
      <c r="G363" s="154" t="n">
        <v>57</v>
      </c>
      <c r="N363" s="154"/>
      <c r="O363" s="154"/>
      <c r="P363" s="154"/>
      <c r="Q363" s="154"/>
    </row>
    <row r="364" customFormat="false" ht="12.75" hidden="false" customHeight="false" outlineLevel="0" collapsed="false">
      <c r="A364" s="154" t="s">
        <v>396</v>
      </c>
      <c r="B364" s="154" t="n">
        <v>4</v>
      </c>
      <c r="C364" s="154" t="s">
        <v>688</v>
      </c>
      <c r="D364" s="154" t="n">
        <v>10</v>
      </c>
      <c r="E364" s="154"/>
      <c r="F364" s="154" t="s">
        <v>694</v>
      </c>
      <c r="G364" s="154" t="n">
        <v>57</v>
      </c>
      <c r="N364" s="154"/>
      <c r="O364" s="154"/>
      <c r="P364" s="154"/>
      <c r="Q364" s="154"/>
    </row>
    <row r="365" customFormat="false" ht="12.75" hidden="false" customHeight="false" outlineLevel="0" collapsed="false">
      <c r="A365" s="154" t="s">
        <v>409</v>
      </c>
      <c r="B365" s="154" t="n">
        <v>5</v>
      </c>
      <c r="C365" s="154" t="s">
        <v>734</v>
      </c>
      <c r="D365" s="154" t="n">
        <v>10</v>
      </c>
      <c r="E365" s="154" t="s">
        <v>797</v>
      </c>
      <c r="F365" s="154" t="s">
        <v>694</v>
      </c>
      <c r="G365" s="154" t="n">
        <v>57</v>
      </c>
      <c r="N365" s="154"/>
      <c r="O365" s="154"/>
      <c r="P365" s="154"/>
      <c r="Q365" s="154"/>
    </row>
    <row r="366" customFormat="false" ht="12.75" hidden="false" customHeight="false" outlineLevel="0" collapsed="false">
      <c r="A366" s="155" t="s">
        <v>803</v>
      </c>
      <c r="B366" s="154" t="n">
        <v>1</v>
      </c>
      <c r="C366" s="154" t="s">
        <v>693</v>
      </c>
      <c r="D366" s="154" t="n">
        <v>10</v>
      </c>
      <c r="E366" s="154"/>
      <c r="F366" s="154" t="s">
        <v>757</v>
      </c>
      <c r="G366" s="154" t="n">
        <v>58</v>
      </c>
      <c r="N366" s="154"/>
      <c r="O366" s="154"/>
      <c r="P366" s="154"/>
      <c r="Q366" s="154"/>
    </row>
    <row r="367" customFormat="false" ht="12.75" hidden="false" customHeight="false" outlineLevel="0" collapsed="false">
      <c r="A367" s="154" t="s">
        <v>311</v>
      </c>
      <c r="B367" s="154"/>
      <c r="C367" s="154"/>
      <c r="D367" s="154"/>
      <c r="E367" s="154"/>
      <c r="F367" s="154"/>
      <c r="G367" s="154"/>
      <c r="N367" s="154"/>
      <c r="O367" s="154"/>
      <c r="P367" s="154"/>
      <c r="Q367" s="154"/>
    </row>
    <row r="368" customFormat="false" ht="12.75" hidden="false" customHeight="false" outlineLevel="0" collapsed="false">
      <c r="A368" s="154" t="s">
        <v>804</v>
      </c>
      <c r="B368" s="154"/>
      <c r="C368" s="154"/>
      <c r="D368" s="154"/>
      <c r="E368" s="154"/>
      <c r="F368" s="154"/>
      <c r="G368" s="154"/>
      <c r="N368" s="154"/>
      <c r="O368" s="154"/>
      <c r="P368" s="154"/>
      <c r="Q368" s="154"/>
    </row>
    <row r="369" customFormat="false" ht="12.75" hidden="false" customHeight="false" outlineLevel="0" collapsed="false">
      <c r="A369" s="154" t="s">
        <v>327</v>
      </c>
      <c r="B369" s="154"/>
      <c r="C369" s="154"/>
      <c r="D369" s="154"/>
      <c r="E369" s="154"/>
      <c r="F369" s="154"/>
      <c r="G369" s="154"/>
      <c r="K369" s="154"/>
      <c r="L369" s="154"/>
      <c r="M369" s="154"/>
      <c r="N369" s="154"/>
      <c r="O369" s="154"/>
      <c r="P369" s="154"/>
      <c r="Q369" s="154"/>
    </row>
    <row r="370" customFormat="false" ht="12.75" hidden="false" customHeight="false" outlineLevel="0" collapsed="false">
      <c r="A370" s="154" t="s">
        <v>331</v>
      </c>
      <c r="B370" s="154"/>
      <c r="C370" s="154"/>
      <c r="D370" s="154"/>
      <c r="E370" s="154"/>
      <c r="F370" s="154"/>
      <c r="G370" s="154"/>
      <c r="K370" s="154"/>
      <c r="L370" s="154"/>
      <c r="M370" s="154"/>
      <c r="N370" s="154"/>
      <c r="O370" s="154"/>
      <c r="P370" s="154"/>
      <c r="Q370" s="154"/>
    </row>
    <row r="371" customFormat="false" ht="12.75" hidden="false" customHeight="false" outlineLevel="0" collapsed="false">
      <c r="A371" s="154" t="s">
        <v>336</v>
      </c>
      <c r="B371" s="154"/>
      <c r="C371" s="154"/>
      <c r="D371" s="154"/>
      <c r="E371" s="154"/>
      <c r="F371" s="154"/>
      <c r="G371" s="154"/>
    </row>
    <row r="372" customFormat="false" ht="12.75" hidden="false" customHeight="false" outlineLevel="0" collapsed="false">
      <c r="A372" s="154" t="s">
        <v>347</v>
      </c>
      <c r="B372" s="154"/>
      <c r="C372" s="154"/>
      <c r="D372" s="154"/>
      <c r="E372" s="154"/>
      <c r="F372" s="154"/>
      <c r="G372" s="154"/>
      <c r="L372" s="154"/>
      <c r="M372" s="154"/>
      <c r="N372" s="154"/>
      <c r="O372" s="154"/>
      <c r="P372" s="154"/>
      <c r="Q372" s="154"/>
    </row>
    <row r="373" customFormat="false" ht="12.75" hidden="false" customHeight="false" outlineLevel="0" collapsed="false">
      <c r="A373" s="154" t="s">
        <v>389</v>
      </c>
      <c r="B373" s="154"/>
      <c r="C373" s="154"/>
      <c r="D373" s="154"/>
      <c r="E373" s="154"/>
      <c r="F373" s="154"/>
      <c r="G373" s="154"/>
      <c r="K373" s="154"/>
      <c r="L373" s="154"/>
      <c r="M373" s="154"/>
      <c r="N373" s="154"/>
      <c r="O373" s="154"/>
      <c r="P373" s="154"/>
      <c r="Q373" s="154"/>
    </row>
    <row r="374" customFormat="false" ht="12.75" hidden="false" customHeight="false" outlineLevel="0" collapsed="false">
      <c r="A374" s="154" t="s">
        <v>805</v>
      </c>
      <c r="B374" s="154"/>
      <c r="C374" s="154"/>
      <c r="D374" s="154"/>
      <c r="E374" s="154"/>
      <c r="F374" s="154"/>
      <c r="G374" s="154"/>
      <c r="L374" s="154"/>
      <c r="M374" s="154"/>
      <c r="N374" s="154"/>
      <c r="O374" s="154"/>
      <c r="P374" s="154"/>
      <c r="Q374" s="154"/>
    </row>
    <row r="375" customFormat="false" ht="12.75" hidden="false" customHeight="false" outlineLevel="0" collapsed="false">
      <c r="A375" s="154" t="s">
        <v>374</v>
      </c>
      <c r="B375" s="154" t="n">
        <v>4</v>
      </c>
      <c r="C375" s="154" t="s">
        <v>690</v>
      </c>
      <c r="D375" s="154" t="n">
        <v>10</v>
      </c>
      <c r="E375" s="154" t="s">
        <v>782</v>
      </c>
      <c r="F375" s="154" t="s">
        <v>783</v>
      </c>
      <c r="G375" s="154" t="n">
        <v>58</v>
      </c>
      <c r="L375" s="154"/>
      <c r="M375" s="154"/>
      <c r="N375" s="159"/>
      <c r="O375" s="159"/>
      <c r="P375" s="154"/>
      <c r="Q375" s="154"/>
    </row>
    <row r="376" customFormat="false" ht="12.7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L376" s="154"/>
      <c r="M376" s="154"/>
      <c r="N376" s="159"/>
      <c r="O376" s="159"/>
      <c r="P376" s="154"/>
      <c r="Q376" s="154"/>
    </row>
    <row r="377" customFormat="false" ht="12.75" hidden="false" customHeight="false" outlineLevel="0" collapsed="false">
      <c r="A377" s="158" t="s">
        <v>806</v>
      </c>
      <c r="B377" s="158"/>
      <c r="C377" s="158"/>
      <c r="D377" s="158"/>
      <c r="E377" s="158"/>
      <c r="F377" s="158"/>
      <c r="G377" s="158"/>
      <c r="L377" s="154"/>
      <c r="M377" s="154"/>
    </row>
    <row r="378" customFormat="false" ht="12.75" hidden="false" customHeight="false" outlineLevel="0" collapsed="false">
      <c r="A378" s="155" t="s">
        <v>252</v>
      </c>
      <c r="B378" s="154" t="n">
        <v>1</v>
      </c>
      <c r="C378" s="154" t="s">
        <v>693</v>
      </c>
      <c r="D378" s="154"/>
      <c r="E378" s="154"/>
      <c r="F378" s="154" t="s">
        <v>24</v>
      </c>
      <c r="G378" s="154" t="n">
        <v>58</v>
      </c>
      <c r="L378" s="154"/>
      <c r="M378" s="154"/>
    </row>
    <row r="379" customFormat="false" ht="12.75" hidden="false" customHeight="false" outlineLevel="0" collapsed="false">
      <c r="A379" s="154" t="s">
        <v>310</v>
      </c>
      <c r="B379" s="154"/>
      <c r="C379" s="154"/>
      <c r="D379" s="154"/>
      <c r="E379" s="154"/>
      <c r="F379" s="154"/>
      <c r="G379" s="154"/>
      <c r="L379" s="154"/>
      <c r="M379" s="154"/>
    </row>
    <row r="380" customFormat="false" ht="12.75" hidden="false" customHeight="false" outlineLevel="0" collapsed="false">
      <c r="A380" s="154" t="s">
        <v>312</v>
      </c>
      <c r="B380" s="154"/>
      <c r="C380" s="154"/>
      <c r="D380" s="154"/>
      <c r="E380" s="154"/>
      <c r="F380" s="154"/>
      <c r="G380" s="154"/>
      <c r="L380" s="154"/>
      <c r="M380" s="154"/>
    </row>
    <row r="381" customFormat="false" ht="12.75" hidden="false" customHeight="false" outlineLevel="0" collapsed="false">
      <c r="A381" s="154" t="s">
        <v>314</v>
      </c>
      <c r="B381" s="154"/>
      <c r="C381" s="154"/>
      <c r="D381" s="154"/>
      <c r="E381" s="154"/>
      <c r="F381" s="154"/>
      <c r="G381" s="154"/>
      <c r="L381" s="154"/>
      <c r="M381" s="154"/>
    </row>
    <row r="382" customFormat="false" ht="12.75" hidden="false" customHeight="false" outlineLevel="0" collapsed="false">
      <c r="A382" s="154" t="s">
        <v>316</v>
      </c>
      <c r="B382" s="154"/>
      <c r="C382" s="154"/>
      <c r="D382" s="154"/>
      <c r="E382" s="154"/>
      <c r="F382" s="154"/>
      <c r="G382" s="154"/>
      <c r="L382" s="154"/>
      <c r="M382" s="154"/>
    </row>
    <row r="383" customFormat="false" ht="12.75" hidden="false" customHeight="false" outlineLevel="0" collapsed="false">
      <c r="A383" s="154" t="s">
        <v>318</v>
      </c>
      <c r="B383" s="154"/>
      <c r="C383" s="154"/>
      <c r="D383" s="154"/>
      <c r="E383" s="154"/>
      <c r="F383" s="154"/>
      <c r="G383" s="154"/>
      <c r="L383" s="154"/>
      <c r="M383" s="154"/>
    </row>
    <row r="384" customFormat="false" ht="12.75" hidden="false" customHeight="false" outlineLevel="0" collapsed="false">
      <c r="A384" s="154" t="s">
        <v>320</v>
      </c>
      <c r="B384" s="154"/>
      <c r="C384" s="154"/>
      <c r="D384" s="154"/>
      <c r="E384" s="154"/>
      <c r="F384" s="154"/>
      <c r="G384" s="154"/>
      <c r="L384" s="154"/>
      <c r="M384" s="154"/>
    </row>
    <row r="385" customFormat="false" ht="12.75" hidden="false" customHeight="false" outlineLevel="0" collapsed="false">
      <c r="A385" s="154" t="s">
        <v>322</v>
      </c>
      <c r="B385" s="154"/>
      <c r="C385" s="154"/>
      <c r="D385" s="154"/>
      <c r="E385" s="154"/>
      <c r="F385" s="154"/>
      <c r="G385" s="154"/>
      <c r="L385" s="154"/>
      <c r="M385" s="154"/>
    </row>
    <row r="386" customFormat="false" ht="12.75" hidden="false" customHeight="false" outlineLevel="0" collapsed="false">
      <c r="A386" s="154" t="s">
        <v>324</v>
      </c>
      <c r="B386" s="154"/>
      <c r="C386" s="154"/>
      <c r="D386" s="154"/>
      <c r="E386" s="154"/>
      <c r="F386" s="154"/>
      <c r="G386" s="154"/>
      <c r="L386" s="154"/>
      <c r="M386" s="154"/>
    </row>
    <row r="387" customFormat="false" ht="12.75" hidden="false" customHeight="false" outlineLevel="0" collapsed="false">
      <c r="A387" s="155" t="s">
        <v>242</v>
      </c>
      <c r="B387" s="154" t="n">
        <v>2</v>
      </c>
      <c r="C387" s="154" t="s">
        <v>688</v>
      </c>
      <c r="D387" s="154" t="n">
        <v>10</v>
      </c>
      <c r="E387" s="154"/>
      <c r="F387" s="154" t="s">
        <v>729</v>
      </c>
      <c r="G387" s="154" t="n">
        <v>58</v>
      </c>
      <c r="L387" s="154"/>
      <c r="M387" s="154"/>
    </row>
    <row r="388" customFormat="false" ht="12.75" hidden="false" customHeight="false" outlineLevel="0" collapsed="false">
      <c r="A388" s="154" t="s">
        <v>308</v>
      </c>
      <c r="B388" s="154"/>
      <c r="C388" s="154"/>
      <c r="D388" s="154"/>
      <c r="E388" s="154"/>
      <c r="F388" s="154"/>
      <c r="G388" s="154"/>
      <c r="L388" s="154"/>
      <c r="M388" s="154"/>
    </row>
    <row r="389" customFormat="false" ht="12.75" hidden="false" customHeight="false" outlineLevel="0" collapsed="false">
      <c r="A389" s="154" t="s">
        <v>304</v>
      </c>
      <c r="B389" s="154"/>
      <c r="C389" s="154"/>
      <c r="D389" s="154"/>
      <c r="E389" s="154"/>
      <c r="F389" s="154"/>
      <c r="G389" s="154"/>
      <c r="L389" s="154"/>
      <c r="M389" s="154"/>
    </row>
    <row r="390" customFormat="false" ht="12.75" hidden="false" customHeight="false" outlineLevel="0" collapsed="false">
      <c r="A390" s="154" t="s">
        <v>300</v>
      </c>
      <c r="B390" s="154"/>
      <c r="C390" s="154"/>
      <c r="D390" s="154"/>
      <c r="E390" s="154"/>
      <c r="F390" s="154"/>
      <c r="G390" s="154"/>
      <c r="L390" s="154"/>
      <c r="M390" s="154"/>
    </row>
    <row r="391" customFormat="false" ht="12.75" hidden="false" customHeight="false" outlineLevel="0" collapsed="false">
      <c r="A391" s="154" t="s">
        <v>302</v>
      </c>
      <c r="B391" s="154"/>
      <c r="C391" s="154"/>
      <c r="D391" s="154"/>
      <c r="E391" s="154"/>
      <c r="F391" s="154"/>
      <c r="G391" s="154"/>
      <c r="L391" s="154"/>
      <c r="M391" s="154"/>
    </row>
    <row r="392" customFormat="false" ht="12.75" hidden="false" customHeight="false" outlineLevel="0" collapsed="false">
      <c r="A392" s="154" t="s">
        <v>298</v>
      </c>
      <c r="B392" s="154"/>
      <c r="C392" s="154"/>
      <c r="D392" s="154"/>
      <c r="E392" s="154"/>
      <c r="F392" s="154"/>
      <c r="G392" s="154"/>
      <c r="L392" s="154"/>
      <c r="M392" s="154"/>
    </row>
    <row r="393" customFormat="false" ht="12.75" hidden="false" customHeight="false" outlineLevel="0" collapsed="false">
      <c r="A393" s="154" t="s">
        <v>306</v>
      </c>
      <c r="B393" s="154"/>
      <c r="C393" s="154"/>
      <c r="D393" s="154"/>
      <c r="E393" s="154"/>
      <c r="F393" s="154"/>
      <c r="G393" s="154"/>
    </row>
    <row r="394" customFormat="false" ht="12.75" hidden="false" customHeight="false" outlineLevel="0" collapsed="false">
      <c r="A394" s="155" t="s">
        <v>263</v>
      </c>
      <c r="B394" s="154" t="n">
        <v>2</v>
      </c>
      <c r="C394" s="154" t="s">
        <v>685</v>
      </c>
      <c r="D394" s="154" t="n">
        <v>10</v>
      </c>
      <c r="E394" s="154"/>
      <c r="F394" s="154" t="s">
        <v>729</v>
      </c>
      <c r="G394" s="154" t="n">
        <v>58</v>
      </c>
    </row>
    <row r="395" customFormat="false" ht="12.75" hidden="false" customHeight="false" outlineLevel="0" collapsed="false">
      <c r="A395" s="154" t="s">
        <v>330</v>
      </c>
      <c r="B395" s="154"/>
      <c r="C395" s="154"/>
      <c r="D395" s="154"/>
      <c r="E395" s="154"/>
      <c r="F395" s="154"/>
      <c r="G395" s="154"/>
    </row>
    <row r="396" customFormat="false" ht="12.75" hidden="false" customHeight="false" outlineLevel="0" collapsed="false">
      <c r="A396" s="154" t="s">
        <v>332</v>
      </c>
      <c r="B396" s="154"/>
      <c r="C396" s="154"/>
      <c r="D396" s="154"/>
      <c r="E396" s="154"/>
      <c r="F396" s="154"/>
      <c r="G396" s="154"/>
    </row>
    <row r="397" customFormat="false" ht="12.75" hidden="false" customHeight="false" outlineLevel="0" collapsed="false">
      <c r="A397" s="154" t="s">
        <v>334</v>
      </c>
      <c r="B397" s="154"/>
      <c r="C397" s="154"/>
      <c r="D397" s="154"/>
      <c r="E397" s="154"/>
      <c r="F397" s="154"/>
      <c r="G397" s="154"/>
    </row>
    <row r="398" customFormat="false" ht="12.75" hidden="false" customHeight="false" outlineLevel="0" collapsed="false">
      <c r="A398" s="154" t="s">
        <v>335</v>
      </c>
      <c r="B398" s="154"/>
      <c r="C398" s="154"/>
      <c r="D398" s="154"/>
      <c r="E398" s="154"/>
      <c r="F398" s="154"/>
      <c r="G398" s="154"/>
    </row>
    <row r="399" customFormat="false" ht="12.75" hidden="false" customHeight="false" outlineLevel="0" collapsed="false">
      <c r="A399" s="154" t="s">
        <v>339</v>
      </c>
      <c r="B399" s="154"/>
      <c r="C399" s="154"/>
      <c r="D399" s="154"/>
      <c r="E399" s="154"/>
      <c r="F399" s="154"/>
      <c r="G399" s="154"/>
    </row>
    <row r="400" customFormat="false" ht="12.75" hidden="false" customHeight="false" outlineLevel="0" collapsed="false">
      <c r="A400" s="155" t="s">
        <v>774</v>
      </c>
      <c r="B400" s="154"/>
      <c r="C400" s="154"/>
      <c r="D400" s="154"/>
      <c r="E400" s="154"/>
      <c r="F400" s="154"/>
      <c r="G400" s="154"/>
    </row>
    <row r="401" customFormat="false" ht="12.75" hidden="false" customHeight="false" outlineLevel="0" collapsed="false">
      <c r="A401" s="154" t="s">
        <v>266</v>
      </c>
      <c r="B401" s="154" t="n">
        <v>1</v>
      </c>
      <c r="C401" s="154" t="s">
        <v>685</v>
      </c>
      <c r="D401" s="154"/>
      <c r="E401" s="154"/>
      <c r="F401" s="154" t="s">
        <v>762</v>
      </c>
      <c r="G401" s="154" t="n">
        <v>58</v>
      </c>
    </row>
    <row r="402" customFormat="false" ht="12.75" hidden="false" customHeight="false" outlineLevel="0" collapsed="false">
      <c r="A402" s="154" t="s">
        <v>260</v>
      </c>
      <c r="B402" s="154" t="n">
        <v>2</v>
      </c>
      <c r="C402" s="154" t="s">
        <v>758</v>
      </c>
      <c r="D402" s="154"/>
      <c r="E402" s="154"/>
      <c r="F402" s="154" t="s">
        <v>759</v>
      </c>
      <c r="G402" s="154" t="n">
        <v>50</v>
      </c>
    </row>
    <row r="403" customFormat="false" ht="12.75" hidden="false" customHeight="false" outlineLevel="0" collapsed="false">
      <c r="A403" s="154" t="s">
        <v>246</v>
      </c>
      <c r="B403" s="154" t="n">
        <v>2</v>
      </c>
      <c r="C403" s="154" t="s">
        <v>758</v>
      </c>
      <c r="D403" s="154"/>
      <c r="E403" s="154"/>
      <c r="F403" s="154" t="s">
        <v>759</v>
      </c>
      <c r="G403" s="154" t="n">
        <v>50</v>
      </c>
      <c r="N403" s="160"/>
      <c r="O403" s="160"/>
    </row>
    <row r="404" customFormat="false" ht="12.75" hidden="false" customHeight="false" outlineLevel="0" collapsed="false">
      <c r="A404" s="154" t="s">
        <v>236</v>
      </c>
      <c r="B404" s="154" t="n">
        <v>5</v>
      </c>
      <c r="C404" s="154" t="s">
        <v>698</v>
      </c>
      <c r="D404" s="154"/>
      <c r="E404" s="154"/>
      <c r="F404" s="154" t="s">
        <v>703</v>
      </c>
      <c r="G404" s="154" t="n">
        <v>51</v>
      </c>
      <c r="N404" s="160"/>
      <c r="O404" s="160"/>
    </row>
    <row r="405" customFormat="false" ht="12.75" hidden="false" customHeight="false" outlineLevel="0" collapsed="false">
      <c r="A405" s="154" t="s">
        <v>254</v>
      </c>
      <c r="B405" s="154" t="n">
        <v>1</v>
      </c>
      <c r="C405" s="154" t="s">
        <v>688</v>
      </c>
      <c r="D405" s="154"/>
      <c r="E405" s="154"/>
      <c r="F405" s="154"/>
      <c r="G405" s="154" t="n">
        <v>51</v>
      </c>
      <c r="N405" s="160"/>
      <c r="O405" s="160"/>
    </row>
    <row r="406" customFormat="false" ht="12.75" hidden="false" customHeight="false" outlineLevel="0" collapsed="false">
      <c r="A406" s="154" t="s">
        <v>277</v>
      </c>
      <c r="B406" s="154" t="n">
        <v>2</v>
      </c>
      <c r="C406" s="154" t="s">
        <v>685</v>
      </c>
      <c r="D406" s="154"/>
      <c r="E406" s="154"/>
      <c r="F406" s="154" t="s">
        <v>795</v>
      </c>
      <c r="G406" s="154" t="n">
        <v>59</v>
      </c>
      <c r="N406" s="160"/>
      <c r="O406" s="160"/>
    </row>
    <row r="407" customFormat="false" ht="12.75" hidden="false" customHeight="false" outlineLevel="0" collapsed="false">
      <c r="A407" s="154" t="s">
        <v>269</v>
      </c>
      <c r="B407" s="154" t="n">
        <v>2</v>
      </c>
      <c r="C407" s="154" t="s">
        <v>685</v>
      </c>
      <c r="D407" s="154"/>
      <c r="E407" s="154" t="s">
        <v>794</v>
      </c>
      <c r="F407" s="154" t="s">
        <v>795</v>
      </c>
      <c r="G407" s="154" t="n">
        <v>59</v>
      </c>
      <c r="N407" s="160"/>
      <c r="O407" s="160"/>
    </row>
    <row r="408" customFormat="false" ht="12.75" hidden="false" customHeight="false" outlineLevel="0" collapsed="false">
      <c r="A408" s="154" t="s">
        <v>273</v>
      </c>
      <c r="B408" s="154" t="n">
        <v>2</v>
      </c>
      <c r="C408" s="154" t="s">
        <v>798</v>
      </c>
      <c r="D408" s="154" t="n">
        <v>5</v>
      </c>
      <c r="E408" s="154"/>
      <c r="F408" s="154" t="s">
        <v>799</v>
      </c>
      <c r="G408" s="154" t="n">
        <v>59</v>
      </c>
      <c r="N408" s="160"/>
      <c r="O408" s="160"/>
    </row>
    <row r="409" customFormat="false" ht="12.75" hidden="false" customHeight="false" outlineLevel="0" collapsed="false">
      <c r="A409" s="154" t="s">
        <v>275</v>
      </c>
      <c r="B409" s="154" t="n">
        <v>2</v>
      </c>
      <c r="C409" s="154" t="s">
        <v>798</v>
      </c>
      <c r="D409" s="154" t="n">
        <v>10</v>
      </c>
      <c r="E409" s="154"/>
      <c r="F409" s="154" t="s">
        <v>686</v>
      </c>
      <c r="G409" s="154" t="n">
        <v>59</v>
      </c>
      <c r="N409" s="160"/>
      <c r="O409" s="160"/>
    </row>
    <row r="410" customFormat="false" ht="12.75" hidden="false" customHeight="false" outlineLevel="0" collapsed="false">
      <c r="A410" s="154" t="s">
        <v>238</v>
      </c>
      <c r="B410" s="154" t="n">
        <v>1</v>
      </c>
      <c r="C410" s="154" t="s">
        <v>705</v>
      </c>
      <c r="D410" s="154"/>
      <c r="E410" s="154"/>
      <c r="F410" s="154"/>
      <c r="G410" s="154" t="n">
        <v>59</v>
      </c>
      <c r="N410" s="160"/>
      <c r="O410" s="160"/>
    </row>
    <row r="411" customFormat="false" ht="12.75" hidden="false" customHeight="false" outlineLevel="0" collapsed="false">
      <c r="A411" s="154" t="s">
        <v>256</v>
      </c>
      <c r="B411" s="154" t="n">
        <v>2</v>
      </c>
      <c r="C411" s="154" t="s">
        <v>715</v>
      </c>
      <c r="D411" s="154" t="n">
        <v>10</v>
      </c>
      <c r="E411" s="154"/>
      <c r="F411" s="154" t="s">
        <v>729</v>
      </c>
      <c r="G411" s="154" t="n">
        <v>60</v>
      </c>
      <c r="N411" s="160"/>
      <c r="O411" s="160"/>
    </row>
    <row r="412" customFormat="false" ht="12.75" hidden="false" customHeight="false" outlineLevel="0" collapsed="false">
      <c r="A412" s="154" t="s">
        <v>248</v>
      </c>
      <c r="B412" s="154" t="n">
        <v>2</v>
      </c>
      <c r="C412" s="154" t="s">
        <v>715</v>
      </c>
      <c r="D412" s="154" t="n">
        <v>10</v>
      </c>
      <c r="E412" s="154"/>
      <c r="F412" s="154" t="s">
        <v>729</v>
      </c>
      <c r="G412" s="154" t="n">
        <v>60</v>
      </c>
      <c r="N412" s="160"/>
      <c r="O412" s="160"/>
    </row>
    <row r="413" customFormat="false" ht="12.75" hidden="false" customHeight="false" outlineLevel="0" collapsed="false">
      <c r="A413" s="154" t="s">
        <v>258</v>
      </c>
      <c r="B413" s="154" t="n">
        <v>2</v>
      </c>
      <c r="C413" s="154" t="s">
        <v>688</v>
      </c>
      <c r="D413" s="154" t="n">
        <v>10</v>
      </c>
      <c r="E413" s="154"/>
      <c r="F413" s="154" t="s">
        <v>765</v>
      </c>
      <c r="G413" s="154" t="n">
        <v>60</v>
      </c>
      <c r="N413" s="160"/>
      <c r="O413" s="160"/>
    </row>
    <row r="414" customFormat="false" ht="12.75" hidden="false" customHeight="false" outlineLevel="0" collapsed="false">
      <c r="A414" s="154" t="s">
        <v>244</v>
      </c>
      <c r="B414" s="154" t="n">
        <v>2</v>
      </c>
      <c r="C414" s="154" t="s">
        <v>685</v>
      </c>
      <c r="D414" s="154" t="n">
        <v>10</v>
      </c>
      <c r="E414" s="154"/>
      <c r="F414" s="154" t="s">
        <v>686</v>
      </c>
      <c r="G414" s="154" t="n">
        <v>61</v>
      </c>
      <c r="N414" s="160"/>
      <c r="O414" s="160"/>
    </row>
    <row r="415" customFormat="false" ht="12.75" hidden="false" customHeight="false" outlineLevel="0" collapsed="false">
      <c r="A415" s="154" t="s">
        <v>265</v>
      </c>
      <c r="B415" s="154" t="n">
        <v>5</v>
      </c>
      <c r="C415" s="154" t="s">
        <v>753</v>
      </c>
      <c r="D415" s="154" t="n">
        <v>10</v>
      </c>
      <c r="E415" s="154"/>
      <c r="F415" s="154" t="s">
        <v>686</v>
      </c>
      <c r="G415" s="154" t="n">
        <v>61</v>
      </c>
      <c r="N415" s="160"/>
      <c r="O415" s="160"/>
    </row>
    <row r="416" customFormat="false" ht="12.75" hidden="false" customHeight="false" outlineLevel="0" collapsed="false">
      <c r="A416" s="154" t="s">
        <v>233</v>
      </c>
      <c r="B416" s="154" t="n">
        <v>2</v>
      </c>
      <c r="C416" s="154" t="s">
        <v>685</v>
      </c>
      <c r="D416" s="154" t="n">
        <v>10</v>
      </c>
      <c r="E416" s="154"/>
      <c r="F416" s="154" t="s">
        <v>686</v>
      </c>
      <c r="G416" s="154" t="n">
        <v>61</v>
      </c>
      <c r="N416" s="160"/>
      <c r="O416" s="160"/>
    </row>
    <row r="417" customFormat="false" ht="12.75" hidden="false" customHeight="false" outlineLevel="0" collapsed="false">
      <c r="A417" s="154" t="s">
        <v>267</v>
      </c>
      <c r="B417" s="154" t="n">
        <v>2</v>
      </c>
      <c r="C417" s="154" t="s">
        <v>685</v>
      </c>
      <c r="D417" s="154" t="n">
        <v>10</v>
      </c>
      <c r="E417" s="154"/>
      <c r="F417" s="154" t="s">
        <v>792</v>
      </c>
      <c r="G417" s="154" t="n">
        <v>61</v>
      </c>
      <c r="N417" s="160"/>
      <c r="O417" s="160"/>
    </row>
    <row r="418" customFormat="false" ht="12.75" hidden="false" customHeight="false" outlineLevel="0" collapsed="false">
      <c r="N418" s="160"/>
      <c r="O418" s="160"/>
    </row>
    <row r="419" customFormat="false" ht="12.75" hidden="false" customHeight="false" outlineLevel="0" collapsed="false">
      <c r="N419" s="160"/>
      <c r="O419" s="160"/>
    </row>
    <row r="420" customFormat="false" ht="12.75" hidden="false" customHeight="false" outlineLevel="0" collapsed="false">
      <c r="N420" s="160"/>
      <c r="O420" s="160"/>
    </row>
    <row r="421" customFormat="false" ht="12.75" hidden="false" customHeight="false" outlineLevel="0" collapsed="false">
      <c r="N421" s="160"/>
      <c r="O421" s="160"/>
    </row>
    <row r="422" customFormat="false" ht="12.75" hidden="false" customHeight="false" outlineLevel="0" collapsed="false">
      <c r="N422" s="160"/>
      <c r="O422" s="160"/>
    </row>
    <row r="423" customFormat="false" ht="12.75" hidden="false" customHeight="false" outlineLevel="0" collapsed="false">
      <c r="N423" s="160"/>
      <c r="O423" s="160"/>
    </row>
    <row r="424" customFormat="false" ht="12.75" hidden="false" customHeight="false" outlineLevel="0" collapsed="false">
      <c r="N424" s="160"/>
      <c r="O424" s="160"/>
    </row>
  </sheetData>
  <sheetProtection sheet="true" password="debb" objects="true" scenarios="true"/>
  <mergeCells count="4">
    <mergeCell ref="A204:G204"/>
    <mergeCell ref="A283:G283"/>
    <mergeCell ref="A296:G296"/>
    <mergeCell ref="A377:G3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7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L171" activeCellId="0" sqref="L171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161" t="s">
        <v>80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</row>
    <row r="2" customFormat="false" ht="12.75" hidden="false" customHeight="false" outlineLevel="0" collapsed="false">
      <c r="A2" s="161" t="s">
        <v>808</v>
      </c>
      <c r="B2" s="161" t="s">
        <v>224</v>
      </c>
      <c r="C2" s="161" t="s">
        <v>11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</row>
    <row r="3" customFormat="false" ht="12.75" hidden="false" customHeight="false" outlineLevel="0" collapsed="false">
      <c r="A3" s="153" t="s">
        <v>603</v>
      </c>
      <c r="B3" s="153" t="n">
        <v>40</v>
      </c>
      <c r="C3" s="153" t="s">
        <v>809</v>
      </c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2.75" hidden="false" customHeight="false" outlineLevel="0" collapsed="false">
      <c r="A4" s="153" t="s">
        <v>532</v>
      </c>
      <c r="B4" s="153" t="n">
        <v>40</v>
      </c>
      <c r="C4" s="153" t="s">
        <v>810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</row>
    <row r="5" customFormat="false" ht="12.75" hidden="false" customHeight="false" outlineLevel="0" collapsed="false">
      <c r="A5" s="153" t="s">
        <v>621</v>
      </c>
      <c r="B5" s="153" t="n">
        <v>35</v>
      </c>
      <c r="C5" s="153" t="s">
        <v>811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</row>
    <row r="6" customFormat="false" ht="12.75" hidden="false" customHeight="false" outlineLevel="0" collapsed="false">
      <c r="A6" s="153" t="s">
        <v>373</v>
      </c>
      <c r="B6" s="153" t="n">
        <v>35</v>
      </c>
      <c r="C6" s="153" t="s">
        <v>812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</row>
    <row r="7" customFormat="false" ht="12.75" hidden="false" customHeight="false" outlineLevel="0" collapsed="false">
      <c r="A7" s="153" t="s">
        <v>813</v>
      </c>
      <c r="B7" s="153" t="n">
        <v>35</v>
      </c>
      <c r="C7" s="153" t="s">
        <v>814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.75" hidden="false" customHeight="false" outlineLevel="0" collapsed="false">
      <c r="A8" s="153" t="s">
        <v>567</v>
      </c>
      <c r="B8" s="153" t="n">
        <v>35</v>
      </c>
      <c r="C8" s="153" t="s">
        <v>815</v>
      </c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</row>
    <row r="10" customFormat="false" ht="12.75" hidden="false" customHeight="false" outlineLevel="0" collapsed="false">
      <c r="A10" s="161" t="s">
        <v>807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</row>
    <row r="11" customFormat="false" ht="12.75" hidden="false" customHeight="false" outlineLevel="0" collapsed="false">
      <c r="A11" s="153"/>
      <c r="B11" s="153" t="s">
        <v>19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 t="s">
        <v>31</v>
      </c>
      <c r="M11" s="153"/>
      <c r="N11" s="153"/>
      <c r="O11" s="153"/>
      <c r="P11" s="153"/>
      <c r="Q11" s="153"/>
      <c r="R11" s="153"/>
      <c r="S11" s="153"/>
      <c r="T11" s="153"/>
    </row>
    <row r="12" customFormat="false" ht="12.75" hidden="false" customHeight="false" outlineLevel="0" collapsed="false">
      <c r="A12" s="153"/>
      <c r="B12" s="153" t="s">
        <v>20</v>
      </c>
      <c r="C12" s="153"/>
      <c r="D12" s="153" t="s">
        <v>22</v>
      </c>
      <c r="E12" s="153"/>
      <c r="F12" s="153" t="s">
        <v>25</v>
      </c>
      <c r="G12" s="153"/>
      <c r="H12" s="153" t="s">
        <v>27</v>
      </c>
      <c r="I12" s="153"/>
      <c r="J12" s="153" t="s">
        <v>29</v>
      </c>
      <c r="K12" s="153"/>
      <c r="L12" s="153" t="s">
        <v>33</v>
      </c>
      <c r="M12" s="153"/>
      <c r="N12" s="153"/>
      <c r="O12" s="153"/>
      <c r="P12" s="153"/>
      <c r="Q12" s="153"/>
      <c r="R12" s="153"/>
      <c r="S12" s="153"/>
      <c r="T12" s="153"/>
    </row>
    <row r="13" customFormat="false" ht="12.75" hidden="false" customHeight="false" outlineLevel="0" collapsed="false">
      <c r="A13" s="153"/>
      <c r="B13" s="153" t="s">
        <v>21</v>
      </c>
      <c r="C13" s="153"/>
      <c r="D13" s="153" t="s">
        <v>24</v>
      </c>
      <c r="E13" s="153"/>
      <c r="F13" s="153" t="s">
        <v>26</v>
      </c>
      <c r="G13" s="153"/>
      <c r="H13" s="153" t="s">
        <v>28</v>
      </c>
      <c r="I13" s="153"/>
      <c r="J13" s="153" t="s">
        <v>30</v>
      </c>
      <c r="K13" s="153"/>
      <c r="L13" s="153" t="s">
        <v>32</v>
      </c>
      <c r="M13" s="153"/>
      <c r="N13" s="153"/>
      <c r="O13" s="153"/>
      <c r="P13" s="153"/>
      <c r="Q13" s="153"/>
      <c r="R13" s="153"/>
      <c r="S13" s="153"/>
      <c r="T13" s="153"/>
    </row>
    <row r="14" customFormat="false" ht="12.75" hidden="false" customHeight="false" outlineLevel="0" collapsed="false">
      <c r="A14" s="161" t="s">
        <v>16</v>
      </c>
      <c r="B14" s="161" t="s">
        <v>36</v>
      </c>
      <c r="C14" s="161" t="s">
        <v>16</v>
      </c>
      <c r="D14" s="161" t="s">
        <v>36</v>
      </c>
      <c r="E14" s="161" t="s">
        <v>16</v>
      </c>
      <c r="F14" s="161" t="s">
        <v>36</v>
      </c>
      <c r="G14" s="161" t="s">
        <v>16</v>
      </c>
      <c r="H14" s="161" t="s">
        <v>36</v>
      </c>
      <c r="I14" s="161" t="s">
        <v>16</v>
      </c>
      <c r="J14" s="161" t="s">
        <v>36</v>
      </c>
      <c r="K14" s="161" t="s">
        <v>16</v>
      </c>
      <c r="L14" s="161" t="s">
        <v>36</v>
      </c>
      <c r="M14" s="161" t="s">
        <v>16</v>
      </c>
      <c r="N14" s="161"/>
      <c r="O14" s="153"/>
      <c r="P14" s="153"/>
      <c r="Q14" s="153"/>
      <c r="R14" s="153"/>
      <c r="S14" s="153"/>
      <c r="T14" s="153"/>
    </row>
    <row r="15" customFormat="false" ht="12.75" hidden="false" customHeight="false" outlineLevel="0" collapsed="false">
      <c r="A15" s="153" t="n">
        <v>1</v>
      </c>
      <c r="B15" s="153" t="n">
        <v>1</v>
      </c>
      <c r="C15" s="153" t="n">
        <v>1</v>
      </c>
      <c r="D15" s="153" t="n">
        <v>1</v>
      </c>
      <c r="E15" s="153" t="n">
        <v>1</v>
      </c>
      <c r="F15" s="153" t="n">
        <v>1</v>
      </c>
      <c r="G15" s="153" t="n">
        <v>1</v>
      </c>
      <c r="H15" s="153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1</v>
      </c>
      <c r="N15" s="153"/>
      <c r="O15" s="153"/>
      <c r="P15" s="153"/>
      <c r="Q15" s="153"/>
      <c r="R15" s="153"/>
      <c r="S15" s="153"/>
      <c r="T15" s="153"/>
    </row>
    <row r="16" customFormat="false" ht="12.75" hidden="false" customHeight="false" outlineLevel="0" collapsed="false">
      <c r="A16" s="153" t="n">
        <v>2</v>
      </c>
      <c r="B16" s="153" t="n">
        <v>2</v>
      </c>
      <c r="C16" s="153" t="n">
        <v>2</v>
      </c>
      <c r="D16" s="153" t="n">
        <v>2</v>
      </c>
      <c r="E16" s="153" t="n">
        <v>2</v>
      </c>
      <c r="F16" s="153" t="n">
        <v>2</v>
      </c>
      <c r="G16" s="153" t="n">
        <v>2</v>
      </c>
      <c r="H16" s="153" t="n">
        <v>6</v>
      </c>
      <c r="I16" s="153" t="n">
        <v>2</v>
      </c>
      <c r="J16" s="153" t="n">
        <v>2</v>
      </c>
      <c r="K16" s="153" t="n">
        <v>2</v>
      </c>
      <c r="L16" s="153" t="n">
        <v>2</v>
      </c>
      <c r="M16" s="153" t="n">
        <v>2</v>
      </c>
      <c r="N16" s="153"/>
      <c r="O16" s="153"/>
      <c r="P16" s="153"/>
      <c r="Q16" s="153"/>
      <c r="R16" s="153"/>
      <c r="S16" s="153"/>
      <c r="T16" s="153"/>
    </row>
    <row r="17" customFormat="false" ht="12.75" hidden="false" customHeight="false" outlineLevel="0" collapsed="false">
      <c r="A17" s="153" t="n">
        <v>3</v>
      </c>
      <c r="B17" s="153" t="n">
        <v>4</v>
      </c>
      <c r="C17" s="153" t="n">
        <v>3</v>
      </c>
      <c r="D17" s="153" t="n">
        <v>4</v>
      </c>
      <c r="E17" s="153" t="n">
        <v>3</v>
      </c>
      <c r="F17" s="153" t="n">
        <v>4</v>
      </c>
      <c r="G17" s="153" t="n">
        <v>3</v>
      </c>
      <c r="H17" s="153" t="n">
        <v>11</v>
      </c>
      <c r="I17" s="153" t="n">
        <v>3</v>
      </c>
      <c r="J17" s="153" t="n">
        <v>4</v>
      </c>
      <c r="K17" s="153" t="n">
        <v>3</v>
      </c>
      <c r="L17" s="153" t="n">
        <v>4</v>
      </c>
      <c r="M17" s="153" t="n">
        <v>3</v>
      </c>
      <c r="N17" s="153"/>
      <c r="O17" s="153"/>
      <c r="P17" s="153"/>
      <c r="Q17" s="153"/>
      <c r="R17" s="153"/>
      <c r="S17" s="153"/>
      <c r="T17" s="153"/>
    </row>
    <row r="18" customFormat="false" ht="12.75" hidden="false" customHeight="false" outlineLevel="0" collapsed="false">
      <c r="A18" s="153" t="n">
        <v>4</v>
      </c>
      <c r="B18" s="153" t="n">
        <v>6</v>
      </c>
      <c r="C18" s="153" t="n">
        <v>4</v>
      </c>
      <c r="D18" s="153" t="n">
        <v>6</v>
      </c>
      <c r="E18" s="153" t="n">
        <v>4</v>
      </c>
      <c r="F18" s="153" t="n">
        <v>6</v>
      </c>
      <c r="G18" s="153" t="n">
        <v>4</v>
      </c>
      <c r="H18" s="153" t="n">
        <v>16</v>
      </c>
      <c r="I18" s="153" t="n">
        <v>4</v>
      </c>
      <c r="J18" s="153" t="n">
        <v>7</v>
      </c>
      <c r="K18" s="153" t="n">
        <v>4</v>
      </c>
      <c r="L18" s="153" t="n">
        <v>7</v>
      </c>
      <c r="M18" s="153" t="n">
        <v>4</v>
      </c>
      <c r="N18" s="153"/>
      <c r="O18" s="153"/>
      <c r="P18" s="153"/>
      <c r="Q18" s="153"/>
      <c r="R18" s="153"/>
      <c r="S18" s="153"/>
      <c r="T18" s="153"/>
    </row>
    <row r="19" customFormat="false" ht="12.75" hidden="false" customHeight="false" outlineLevel="0" collapsed="false">
      <c r="A19" s="153" t="n">
        <v>5</v>
      </c>
      <c r="B19" s="153" t="n">
        <v>8</v>
      </c>
      <c r="C19" s="153" t="n">
        <v>5</v>
      </c>
      <c r="D19" s="153" t="n">
        <v>8</v>
      </c>
      <c r="E19" s="153" t="n">
        <v>5</v>
      </c>
      <c r="F19" s="153" t="n">
        <v>10</v>
      </c>
      <c r="G19" s="153" t="n">
        <v>5</v>
      </c>
      <c r="H19" s="153" t="n">
        <v>21</v>
      </c>
      <c r="I19" s="153" t="n">
        <v>5</v>
      </c>
      <c r="J19" s="153" t="n">
        <v>9</v>
      </c>
      <c r="K19" s="153" t="n">
        <v>5</v>
      </c>
      <c r="L19" s="153" t="n">
        <v>10</v>
      </c>
      <c r="M19" s="153" t="n">
        <v>5</v>
      </c>
      <c r="N19" s="153"/>
      <c r="O19" s="153"/>
      <c r="P19" s="153"/>
      <c r="Q19" s="153"/>
      <c r="R19" s="153"/>
      <c r="S19" s="153"/>
      <c r="T19" s="153"/>
    </row>
    <row r="20" customFormat="false" ht="12.75" hidden="false" customHeight="false" outlineLevel="0" collapsed="false">
      <c r="A20" s="153" t="n">
        <v>6</v>
      </c>
      <c r="B20" s="153" t="n">
        <v>10</v>
      </c>
      <c r="C20" s="153" t="n">
        <v>6</v>
      </c>
      <c r="D20" s="153" t="n">
        <v>10</v>
      </c>
      <c r="E20" s="153" t="n">
        <v>6</v>
      </c>
      <c r="F20" s="153" t="n">
        <v>12</v>
      </c>
      <c r="G20" s="153" t="n">
        <v>6</v>
      </c>
      <c r="H20" s="153" t="n">
        <v>26</v>
      </c>
      <c r="I20" s="153" t="n">
        <v>6</v>
      </c>
      <c r="J20" s="153" t="n">
        <v>11</v>
      </c>
      <c r="K20" s="153" t="n">
        <v>6</v>
      </c>
      <c r="L20" s="153" t="n">
        <v>12</v>
      </c>
      <c r="M20" s="153" t="n">
        <v>6</v>
      </c>
      <c r="N20" s="153"/>
      <c r="O20" s="153"/>
      <c r="P20" s="153"/>
      <c r="Q20" s="153"/>
      <c r="R20" s="153"/>
      <c r="S20" s="153"/>
      <c r="T20" s="153"/>
    </row>
    <row r="21" customFormat="false" ht="12.75" hidden="false" customHeight="false" outlineLevel="0" collapsed="false">
      <c r="A21" s="153" t="n">
        <v>7</v>
      </c>
      <c r="B21" s="153" t="n">
        <v>12</v>
      </c>
      <c r="C21" s="153" t="n">
        <v>7</v>
      </c>
      <c r="D21" s="153" t="n">
        <v>12</v>
      </c>
      <c r="E21" s="153" t="n">
        <v>7</v>
      </c>
      <c r="F21" s="153" t="n">
        <v>16</v>
      </c>
      <c r="G21" s="153" t="n">
        <v>7</v>
      </c>
      <c r="H21" s="153" t="n">
        <v>31</v>
      </c>
      <c r="I21" s="153" t="n">
        <v>7</v>
      </c>
      <c r="J21" s="153" t="n">
        <v>13</v>
      </c>
      <c r="K21" s="153" t="n">
        <v>7</v>
      </c>
      <c r="L21" s="153" t="n">
        <v>16</v>
      </c>
      <c r="M21" s="153" t="n">
        <v>7</v>
      </c>
      <c r="N21" s="153"/>
      <c r="O21" s="153"/>
      <c r="P21" s="153"/>
      <c r="Q21" s="153"/>
      <c r="R21" s="153"/>
      <c r="S21" s="153"/>
      <c r="T21" s="153"/>
    </row>
    <row r="22" customFormat="false" ht="12.75" hidden="false" customHeight="false" outlineLevel="0" collapsed="false">
      <c r="A22" s="153" t="n">
        <v>8</v>
      </c>
      <c r="B22" s="153" t="n">
        <v>14</v>
      </c>
      <c r="C22" s="153" t="n">
        <v>8</v>
      </c>
      <c r="D22" s="153" t="n">
        <v>14</v>
      </c>
      <c r="E22" s="153" t="n">
        <v>8</v>
      </c>
      <c r="F22" s="153" t="n">
        <v>20</v>
      </c>
      <c r="G22" s="153" t="n">
        <v>8</v>
      </c>
      <c r="H22" s="153" t="n">
        <v>36</v>
      </c>
      <c r="I22" s="153" t="n">
        <v>8</v>
      </c>
      <c r="J22" s="153" t="n">
        <v>16</v>
      </c>
      <c r="K22" s="153" t="n">
        <v>8</v>
      </c>
      <c r="L22" s="153" t="n">
        <v>21</v>
      </c>
      <c r="M22" s="153" t="n">
        <v>8</v>
      </c>
      <c r="N22" s="153"/>
      <c r="O22" s="153"/>
      <c r="P22" s="153"/>
      <c r="Q22" s="153"/>
      <c r="R22" s="153"/>
      <c r="S22" s="153"/>
      <c r="T22" s="153"/>
    </row>
    <row r="23" customFormat="false" ht="12.75" hidden="false" customHeight="false" outlineLevel="0" collapsed="false">
      <c r="A23" s="153" t="n">
        <v>9</v>
      </c>
      <c r="B23" s="153" t="n">
        <v>16</v>
      </c>
      <c r="C23" s="153" t="n">
        <v>9</v>
      </c>
      <c r="D23" s="153" t="n">
        <v>16</v>
      </c>
      <c r="E23" s="153" t="n">
        <v>9</v>
      </c>
      <c r="F23" s="153" t="n">
        <v>26</v>
      </c>
      <c r="G23" s="153" t="n">
        <v>9</v>
      </c>
      <c r="H23" s="153" t="n">
        <v>41</v>
      </c>
      <c r="I23" s="153" t="n">
        <v>9</v>
      </c>
      <c r="J23" s="153" t="n">
        <v>19</v>
      </c>
      <c r="K23" s="153" t="n">
        <v>9</v>
      </c>
      <c r="L23" s="153" t="n">
        <v>26</v>
      </c>
      <c r="M23" s="153" t="n">
        <v>9</v>
      </c>
      <c r="N23" s="153"/>
      <c r="O23" s="153"/>
      <c r="P23" s="153"/>
      <c r="Q23" s="153"/>
      <c r="R23" s="153"/>
      <c r="S23" s="153"/>
      <c r="T23" s="153"/>
    </row>
    <row r="24" customFormat="false" ht="12.75" hidden="false" customHeight="false" outlineLevel="0" collapsed="false">
      <c r="A24" s="153" t="n">
        <v>10</v>
      </c>
      <c r="B24" s="153" t="n">
        <v>21</v>
      </c>
      <c r="C24" s="153" t="n">
        <v>10</v>
      </c>
      <c r="D24" s="153" t="n">
        <v>21</v>
      </c>
      <c r="E24" s="153" t="n">
        <v>10</v>
      </c>
      <c r="F24" s="153" t="n">
        <v>31</v>
      </c>
      <c r="G24" s="153" t="n">
        <v>10</v>
      </c>
      <c r="H24" s="153" t="n">
        <v>51</v>
      </c>
      <c r="I24" s="153" t="n">
        <v>10</v>
      </c>
      <c r="J24" s="153" t="n">
        <v>22</v>
      </c>
      <c r="K24" s="153" t="n">
        <v>10</v>
      </c>
      <c r="L24" s="153" t="n">
        <v>36</v>
      </c>
      <c r="M24" s="153" t="n">
        <v>10</v>
      </c>
      <c r="N24" s="153"/>
      <c r="O24" s="153"/>
      <c r="P24" s="153"/>
      <c r="Q24" s="153"/>
      <c r="R24" s="153"/>
      <c r="S24" s="153"/>
      <c r="T24" s="153"/>
    </row>
    <row r="25" customFormat="false" ht="12.75" hidden="false" customHeight="false" outlineLevel="0" collapsed="false">
      <c r="A25" s="153" t="n">
        <v>11</v>
      </c>
      <c r="B25" s="153" t="n">
        <v>26</v>
      </c>
      <c r="C25" s="153" t="n">
        <v>11</v>
      </c>
      <c r="D25" s="153" t="n">
        <v>28</v>
      </c>
      <c r="E25" s="153" t="n">
        <v>11</v>
      </c>
      <c r="F25" s="153" t="n">
        <v>36</v>
      </c>
      <c r="G25" s="153" t="n">
        <v>11</v>
      </c>
      <c r="H25" s="153" t="n">
        <v>61</v>
      </c>
      <c r="I25" s="153" t="n">
        <v>11</v>
      </c>
      <c r="J25" s="153" t="n">
        <v>25</v>
      </c>
      <c r="K25" s="153" t="n">
        <v>11</v>
      </c>
      <c r="L25" s="153" t="n">
        <v>41</v>
      </c>
      <c r="M25" s="153" t="n">
        <v>11</v>
      </c>
      <c r="N25" s="153"/>
      <c r="O25" s="153"/>
      <c r="P25" s="153"/>
      <c r="Q25" s="153"/>
      <c r="R25" s="153"/>
      <c r="S25" s="153"/>
      <c r="T25" s="153"/>
    </row>
    <row r="26" customFormat="false" ht="12.75" hidden="false" customHeight="false" outlineLevel="0" collapsed="false">
      <c r="A26" s="153" t="n">
        <v>12</v>
      </c>
      <c r="B26" s="153" t="n">
        <v>36</v>
      </c>
      <c r="C26" s="153" t="n">
        <v>12</v>
      </c>
      <c r="D26" s="153" t="n">
        <v>41</v>
      </c>
      <c r="E26" s="153" t="n">
        <v>12</v>
      </c>
      <c r="F26" s="153" t="n">
        <v>51</v>
      </c>
      <c r="G26" s="153" t="n">
        <v>12</v>
      </c>
      <c r="H26" s="153" t="n">
        <v>76</v>
      </c>
      <c r="I26" s="153" t="n">
        <v>12</v>
      </c>
      <c r="J26" s="153" t="n">
        <v>31</v>
      </c>
      <c r="K26" s="153" t="n">
        <v>12</v>
      </c>
      <c r="L26" s="153" t="n">
        <v>51</v>
      </c>
      <c r="M26" s="153" t="n">
        <v>12</v>
      </c>
      <c r="N26" s="153"/>
      <c r="O26" s="153"/>
      <c r="P26" s="153"/>
      <c r="Q26" s="153"/>
      <c r="R26" s="153"/>
      <c r="S26" s="153"/>
      <c r="T26" s="153"/>
    </row>
    <row r="27" customFormat="false" ht="12.75" hidden="false" customHeight="false" outlineLevel="0" collapsed="false">
      <c r="A27" s="153" t="n">
        <v>13</v>
      </c>
      <c r="B27" s="153" t="n">
        <v>46</v>
      </c>
      <c r="C27" s="153" t="n">
        <v>13</v>
      </c>
      <c r="D27" s="153" t="n">
        <v>55</v>
      </c>
      <c r="E27" s="153" t="n">
        <v>13</v>
      </c>
      <c r="F27" s="153" t="n">
        <v>66</v>
      </c>
      <c r="G27" s="153" t="n">
        <v>13</v>
      </c>
      <c r="H27" s="153" t="n">
        <v>81</v>
      </c>
      <c r="I27" s="153" t="n">
        <v>13</v>
      </c>
      <c r="J27" s="153" t="n">
        <v>41</v>
      </c>
      <c r="K27" s="153" t="n">
        <v>13</v>
      </c>
      <c r="L27" s="153" t="n">
        <v>61</v>
      </c>
      <c r="M27" s="153" t="n">
        <v>13</v>
      </c>
      <c r="N27" s="153"/>
      <c r="O27" s="153"/>
      <c r="P27" s="153"/>
      <c r="Q27" s="153"/>
      <c r="R27" s="153"/>
      <c r="S27" s="153"/>
      <c r="T27" s="153"/>
    </row>
    <row r="28" customFormat="false" ht="12.75" hidden="false" customHeight="false" outlineLevel="0" collapsed="false">
      <c r="A28" s="153" t="n">
        <v>14</v>
      </c>
      <c r="B28" s="153" t="n">
        <v>61</v>
      </c>
      <c r="C28" s="153" t="n">
        <v>14</v>
      </c>
      <c r="D28" s="153" t="n">
        <v>66</v>
      </c>
      <c r="E28" s="153" t="n">
        <v>14</v>
      </c>
      <c r="F28" s="153" t="n">
        <v>76</v>
      </c>
      <c r="G28" s="153" t="n">
        <v>14</v>
      </c>
      <c r="H28" s="153" t="n">
        <v>86</v>
      </c>
      <c r="I28" s="153" t="n">
        <v>14</v>
      </c>
      <c r="J28" s="153" t="n">
        <v>55</v>
      </c>
      <c r="K28" s="153" t="n">
        <v>14</v>
      </c>
      <c r="L28" s="153" t="n">
        <v>71</v>
      </c>
      <c r="M28" s="153" t="n">
        <v>14</v>
      </c>
      <c r="N28" s="153"/>
      <c r="O28" s="153"/>
      <c r="P28" s="153"/>
      <c r="Q28" s="153"/>
      <c r="R28" s="153"/>
      <c r="S28" s="153"/>
      <c r="T28" s="153"/>
    </row>
    <row r="29" customFormat="false" ht="12.75" hidden="false" customHeight="false" outlineLevel="0" collapsed="false">
      <c r="A29" s="153" t="n">
        <v>15</v>
      </c>
      <c r="B29" s="153" t="n">
        <v>76</v>
      </c>
      <c r="C29" s="153" t="n">
        <v>15</v>
      </c>
      <c r="D29" s="153" t="n">
        <v>81</v>
      </c>
      <c r="E29" s="153" t="n">
        <v>15</v>
      </c>
      <c r="F29" s="153" t="n">
        <v>81</v>
      </c>
      <c r="G29" s="153" t="n">
        <v>15</v>
      </c>
      <c r="H29" s="153" t="n">
        <v>91</v>
      </c>
      <c r="I29" s="153" t="n">
        <v>15</v>
      </c>
      <c r="J29" s="153" t="n">
        <v>71</v>
      </c>
      <c r="K29" s="153" t="n">
        <v>15</v>
      </c>
      <c r="L29" s="153" t="n">
        <v>76</v>
      </c>
      <c r="M29" s="153" t="n">
        <v>15</v>
      </c>
      <c r="N29" s="153"/>
      <c r="O29" s="153"/>
      <c r="P29" s="153"/>
      <c r="Q29" s="153"/>
      <c r="R29" s="153"/>
      <c r="S29" s="153"/>
      <c r="T29" s="153"/>
    </row>
    <row r="30" customFormat="false" ht="12.75" hidden="false" customHeight="false" outlineLevel="0" collapsed="false">
      <c r="A30" s="153" t="n">
        <v>16</v>
      </c>
      <c r="B30" s="153" t="n">
        <v>86</v>
      </c>
      <c r="C30" s="153" t="n">
        <v>16</v>
      </c>
      <c r="D30" s="153" t="n">
        <v>91</v>
      </c>
      <c r="E30" s="153" t="n">
        <v>16</v>
      </c>
      <c r="F30" s="153" t="n">
        <v>86</v>
      </c>
      <c r="G30" s="153" t="n">
        <v>16</v>
      </c>
      <c r="H30" s="153" t="n">
        <v>96</v>
      </c>
      <c r="I30" s="153" t="n">
        <v>16</v>
      </c>
      <c r="J30" s="153" t="n">
        <v>81</v>
      </c>
      <c r="K30" s="153" t="n">
        <v>16</v>
      </c>
      <c r="L30" s="153" t="n">
        <v>81</v>
      </c>
      <c r="M30" s="153" t="n">
        <v>16</v>
      </c>
      <c r="N30" s="153"/>
      <c r="O30" s="153"/>
      <c r="P30" s="153"/>
      <c r="Q30" s="153"/>
      <c r="R30" s="153"/>
      <c r="S30" s="153"/>
      <c r="T30" s="153"/>
    </row>
    <row r="31" customFormat="false" ht="12.75" hidden="false" customHeight="false" outlineLevel="0" collapsed="false">
      <c r="A31" s="153" t="n">
        <v>17</v>
      </c>
      <c r="B31" s="153" t="n">
        <v>91</v>
      </c>
      <c r="C31" s="153" t="n">
        <v>17</v>
      </c>
      <c r="D31" s="153" t="n">
        <v>96</v>
      </c>
      <c r="E31" s="153" t="n">
        <v>17</v>
      </c>
      <c r="F31" s="153" t="n">
        <v>91</v>
      </c>
      <c r="G31" s="153" t="n">
        <v>17</v>
      </c>
      <c r="H31" s="153" t="n">
        <v>105</v>
      </c>
      <c r="I31" s="153" t="n">
        <v>17</v>
      </c>
      <c r="J31" s="153" t="n">
        <v>86</v>
      </c>
      <c r="K31" s="153" t="n">
        <v>17</v>
      </c>
      <c r="L31" s="153" t="n">
        <v>86</v>
      </c>
      <c r="M31" s="153" t="n">
        <v>17</v>
      </c>
      <c r="N31" s="153"/>
      <c r="O31" s="153"/>
      <c r="P31" s="153"/>
      <c r="Q31" s="153"/>
      <c r="R31" s="153"/>
      <c r="S31" s="153"/>
      <c r="T31" s="153"/>
    </row>
    <row r="32" customFormat="false" ht="12.75" hidden="false" customHeight="false" outlineLevel="0" collapsed="false">
      <c r="A32" s="153" t="n">
        <v>18</v>
      </c>
      <c r="B32" s="153" t="n">
        <v>96</v>
      </c>
      <c r="C32" s="153" t="n">
        <v>18</v>
      </c>
      <c r="D32" s="153" t="n">
        <v>99</v>
      </c>
      <c r="E32" s="153" t="n">
        <v>18</v>
      </c>
      <c r="F32" s="153" t="n">
        <v>96</v>
      </c>
      <c r="G32" s="153" t="n">
        <v>18</v>
      </c>
      <c r="H32" s="153" t="n">
        <v>110</v>
      </c>
      <c r="I32" s="153" t="n">
        <v>18</v>
      </c>
      <c r="J32" s="153" t="n">
        <v>91</v>
      </c>
      <c r="K32" s="153" t="n">
        <v>18</v>
      </c>
      <c r="L32" s="153" t="n">
        <v>81</v>
      </c>
      <c r="M32" s="153" t="n">
        <v>18</v>
      </c>
      <c r="N32" s="153"/>
      <c r="O32" s="153"/>
      <c r="P32" s="153"/>
      <c r="Q32" s="153"/>
      <c r="R32" s="153"/>
      <c r="S32" s="153"/>
      <c r="T32" s="153"/>
    </row>
    <row r="33" customFormat="false" ht="12.75" hidden="false" customHeight="false" outlineLevel="0" collapsed="false">
      <c r="A33" s="153" t="n">
        <v>19</v>
      </c>
      <c r="B33" s="153" t="n">
        <v>105</v>
      </c>
      <c r="C33" s="153" t="n">
        <v>19</v>
      </c>
      <c r="D33" s="153" t="n">
        <v>105</v>
      </c>
      <c r="E33" s="153" t="n">
        <v>19</v>
      </c>
      <c r="F33" s="153" t="n">
        <v>105</v>
      </c>
      <c r="G33" s="153" t="n">
        <v>19</v>
      </c>
      <c r="H33" s="153" t="n">
        <v>115</v>
      </c>
      <c r="I33" s="153" t="n">
        <v>19</v>
      </c>
      <c r="J33" s="153" t="n">
        <v>96</v>
      </c>
      <c r="K33" s="153" t="n">
        <v>19</v>
      </c>
      <c r="L33" s="153" t="n">
        <v>96</v>
      </c>
      <c r="M33" s="153" t="n">
        <v>19</v>
      </c>
      <c r="N33" s="153"/>
      <c r="O33" s="153"/>
      <c r="P33" s="153"/>
      <c r="Q33" s="153"/>
      <c r="R33" s="153"/>
      <c r="S33" s="153"/>
      <c r="T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</row>
    <row r="35" customFormat="false" ht="12.75" hidden="false" customHeight="false" outlineLevel="0" collapsed="false">
      <c r="A35" s="161" t="s">
        <v>816</v>
      </c>
      <c r="B35" s="153"/>
      <c r="C35" s="162"/>
      <c r="D35" s="162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</row>
    <row r="36" customFormat="false" ht="12.75" hidden="false" customHeight="false" outlineLevel="0" collapsed="false">
      <c r="A36" s="153" t="s">
        <v>36</v>
      </c>
      <c r="B36" s="153" t="s">
        <v>39</v>
      </c>
      <c r="C36" s="153" t="s">
        <v>19</v>
      </c>
      <c r="D36" s="153" t="s">
        <v>817</v>
      </c>
      <c r="E36" s="153" t="s">
        <v>818</v>
      </c>
      <c r="F36" s="153" t="s">
        <v>819</v>
      </c>
      <c r="G36" s="153" t="s">
        <v>820</v>
      </c>
      <c r="H36" s="153" t="s">
        <v>821</v>
      </c>
      <c r="I36" s="153" t="s">
        <v>822</v>
      </c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</row>
    <row r="37" customFormat="false" ht="12.75" hidden="false" customHeight="false" outlineLevel="0" collapsed="false">
      <c r="A37" s="153" t="n">
        <v>1</v>
      </c>
      <c r="B37" s="153" t="s">
        <v>823</v>
      </c>
      <c r="C37" s="163" t="n">
        <v>3</v>
      </c>
      <c r="D37" s="164" t="n">
        <v>0.9</v>
      </c>
      <c r="E37" s="153" t="n">
        <v>0</v>
      </c>
      <c r="F37" s="153" t="n">
        <v>0</v>
      </c>
      <c r="G37" s="153" t="n">
        <v>0</v>
      </c>
      <c r="H37" s="153" t="n">
        <v>12</v>
      </c>
      <c r="I37" s="153" t="n">
        <v>0</v>
      </c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</row>
    <row r="38" customFormat="false" ht="12.75" hidden="false" customHeight="false" outlineLevel="0" collapsed="false">
      <c r="A38" s="153" t="n">
        <v>2</v>
      </c>
      <c r="B38" s="153" t="s">
        <v>824</v>
      </c>
      <c r="C38" s="163" t="n">
        <v>3</v>
      </c>
      <c r="D38" s="164" t="n">
        <v>0.9</v>
      </c>
      <c r="E38" s="153" t="n">
        <v>0</v>
      </c>
      <c r="F38" s="153" t="n">
        <v>0</v>
      </c>
      <c r="G38" s="153" t="n">
        <v>0</v>
      </c>
      <c r="H38" s="153" t="n">
        <v>11</v>
      </c>
      <c r="I38" s="153" t="n">
        <v>0</v>
      </c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</row>
    <row r="39" customFormat="false" ht="12.75" hidden="false" customHeight="false" outlineLevel="0" collapsed="false">
      <c r="A39" s="153" t="n">
        <v>4</v>
      </c>
      <c r="B39" s="153" t="s">
        <v>825</v>
      </c>
      <c r="C39" s="163" t="n">
        <v>2</v>
      </c>
      <c r="D39" s="164" t="n">
        <v>0.95</v>
      </c>
      <c r="E39" s="153" t="n">
        <v>0</v>
      </c>
      <c r="F39" s="153" t="n">
        <v>0</v>
      </c>
      <c r="G39" s="153" t="n">
        <v>0</v>
      </c>
      <c r="H39" s="153" t="n">
        <v>10</v>
      </c>
      <c r="I39" s="153" t="n">
        <v>0</v>
      </c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</row>
    <row r="40" customFormat="false" ht="12.75" hidden="false" customHeight="false" outlineLevel="0" collapsed="false">
      <c r="A40" s="153" t="n">
        <v>10</v>
      </c>
      <c r="B40" s="153" t="s">
        <v>826</v>
      </c>
      <c r="C40" s="163" t="n">
        <v>0</v>
      </c>
      <c r="D40" s="164" t="n">
        <v>1</v>
      </c>
      <c r="E40" s="153" t="n">
        <v>0.5</v>
      </c>
      <c r="F40" s="153" t="n">
        <v>0.5</v>
      </c>
      <c r="G40" s="153" t="n">
        <v>0</v>
      </c>
      <c r="H40" s="153" t="n">
        <v>0</v>
      </c>
      <c r="I40" s="153" t="n">
        <v>0</v>
      </c>
      <c r="J40" s="161"/>
      <c r="K40" s="161"/>
      <c r="L40" s="161"/>
      <c r="M40" s="161"/>
      <c r="N40" s="161"/>
      <c r="O40" s="161"/>
      <c r="P40" s="161"/>
      <c r="Q40" s="161"/>
      <c r="R40" s="153"/>
      <c r="S40" s="153"/>
      <c r="T40" s="153"/>
    </row>
    <row r="41" customFormat="false" ht="12.75" hidden="false" customHeight="false" outlineLevel="0" collapsed="false">
      <c r="A41" s="153" t="n">
        <v>17</v>
      </c>
      <c r="B41" s="153" t="s">
        <v>827</v>
      </c>
      <c r="C41" s="163" t="n">
        <v>-2</v>
      </c>
      <c r="D41" s="164" t="n">
        <v>1.1</v>
      </c>
      <c r="E41" s="153" t="n">
        <v>1</v>
      </c>
      <c r="F41" s="153" t="n">
        <v>0.5</v>
      </c>
      <c r="G41" s="153" t="n">
        <v>0</v>
      </c>
      <c r="H41" s="153" t="n">
        <v>0</v>
      </c>
      <c r="I41" s="153" t="n">
        <v>10</v>
      </c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12.75" hidden="false" customHeight="false" outlineLevel="0" collapsed="false">
      <c r="A42" s="153" t="n">
        <v>19</v>
      </c>
      <c r="B42" s="153" t="s">
        <v>828</v>
      </c>
      <c r="C42" s="163" t="n">
        <v>-3</v>
      </c>
      <c r="D42" s="164" t="n">
        <v>1.15</v>
      </c>
      <c r="E42" s="153" t="n">
        <v>1</v>
      </c>
      <c r="F42" s="153" t="n">
        <v>0.5</v>
      </c>
      <c r="G42" s="153" t="n">
        <v>0.5</v>
      </c>
      <c r="H42" s="153" t="n">
        <v>0</v>
      </c>
      <c r="I42" s="153" t="n">
        <v>11</v>
      </c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</row>
    <row r="43" customFormat="false" ht="12.75" hidden="false" customHeight="false" outlineLevel="0" collapsed="false">
      <c r="A43" s="153" t="n">
        <v>20</v>
      </c>
      <c r="B43" s="153" t="s">
        <v>829</v>
      </c>
      <c r="C43" s="163" t="n">
        <v>-4</v>
      </c>
      <c r="D43" s="164" t="n">
        <v>1.2</v>
      </c>
      <c r="E43" s="153" t="n">
        <v>1</v>
      </c>
      <c r="F43" s="153" t="n">
        <v>1</v>
      </c>
      <c r="G43" s="153" t="n">
        <v>0.5</v>
      </c>
      <c r="H43" s="153" t="n">
        <v>0</v>
      </c>
      <c r="I43" s="153" t="n">
        <v>13</v>
      </c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2.75" hidden="false" customHeight="false" outlineLevel="0" collapsed="false">
      <c r="A45" s="161" t="s">
        <v>830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</row>
    <row r="46" customFormat="false" ht="12.75" hidden="false" customHeight="false" outlineLevel="0" collapsed="false">
      <c r="A46" s="153" t="s">
        <v>36</v>
      </c>
      <c r="B46" s="153" t="s">
        <v>42</v>
      </c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</row>
    <row r="47" customFormat="false" ht="12.75" hidden="false" customHeight="false" outlineLevel="0" collapsed="false">
      <c r="A47" s="153" t="n">
        <v>1</v>
      </c>
      <c r="B47" s="153" t="s">
        <v>831</v>
      </c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</row>
    <row r="48" customFormat="false" ht="12.75" hidden="false" customHeight="false" outlineLevel="0" collapsed="false">
      <c r="A48" s="153" t="n">
        <v>2</v>
      </c>
      <c r="B48" s="153" t="s">
        <v>832</v>
      </c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</row>
    <row r="49" customFormat="false" ht="12.75" hidden="false" customHeight="false" outlineLevel="0" collapsed="false">
      <c r="A49" s="153" t="n">
        <v>4</v>
      </c>
      <c r="B49" s="153" t="s">
        <v>833</v>
      </c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</row>
    <row r="50" customFormat="false" ht="12.75" hidden="false" customHeight="false" outlineLevel="0" collapsed="false">
      <c r="A50" s="153" t="n">
        <v>6</v>
      </c>
      <c r="B50" s="153" t="s">
        <v>834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</row>
    <row r="51" customFormat="false" ht="12.75" hidden="false" customHeight="false" outlineLevel="0" collapsed="false">
      <c r="A51" s="153" t="n">
        <v>14</v>
      </c>
      <c r="B51" s="153" t="s">
        <v>835</v>
      </c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</row>
    <row r="52" customFormat="false" ht="12.75" hidden="false" customHeight="false" outlineLevel="0" collapsed="false">
      <c r="A52" s="153" t="n">
        <v>16</v>
      </c>
      <c r="B52" s="153" t="s">
        <v>836</v>
      </c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</row>
    <row r="53" customFormat="false" ht="12.75" hidden="false" customHeight="false" outlineLevel="0" collapsed="false">
      <c r="A53" s="153" t="n">
        <v>18</v>
      </c>
      <c r="B53" s="153" t="s">
        <v>837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  <row r="54" customFormat="false" ht="12.75" hidden="false" customHeight="false" outlineLevel="0" collapsed="false">
      <c r="A54" s="153" t="n">
        <v>19</v>
      </c>
      <c r="B54" s="153" t="s">
        <v>838</v>
      </c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</row>
    <row r="55" customFormat="false" ht="12.75" hidden="false" customHeight="false" outlineLevel="0" collapsed="false">
      <c r="A55" s="153" t="n">
        <v>20</v>
      </c>
      <c r="B55" s="153" t="s">
        <v>839</v>
      </c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</row>
    <row r="57" customFormat="false" ht="12.75" hidden="false" customHeight="false" outlineLevel="0" collapsed="false">
      <c r="A57" s="161" t="s">
        <v>840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  <row r="58" customFormat="false" ht="25.5" hidden="false" customHeight="false" outlineLevel="0" collapsed="false">
      <c r="A58" s="153" t="s">
        <v>36</v>
      </c>
      <c r="B58" s="165" t="s">
        <v>841</v>
      </c>
      <c r="C58" s="153" t="s">
        <v>43</v>
      </c>
      <c r="D58" s="153" t="s">
        <v>21</v>
      </c>
      <c r="E58" s="153" t="s">
        <v>842</v>
      </c>
      <c r="F58" s="153" t="s">
        <v>843</v>
      </c>
      <c r="G58" s="153" t="s">
        <v>844</v>
      </c>
      <c r="H58" s="153" t="s">
        <v>84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</row>
    <row r="59" customFormat="false" ht="12.75" hidden="false" customHeight="false" outlineLevel="0" collapsed="false">
      <c r="A59" s="153" t="n">
        <v>1</v>
      </c>
      <c r="B59" s="153" t="n">
        <v>1</v>
      </c>
      <c r="C59" s="153" t="s">
        <v>846</v>
      </c>
      <c r="D59" s="16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</row>
    <row r="60" customFormat="false" ht="12.75" hidden="false" customHeight="false" outlineLevel="0" collapsed="false">
      <c r="A60" s="153" t="n">
        <v>16</v>
      </c>
      <c r="B60" s="153" t="n">
        <v>1</v>
      </c>
      <c r="C60" s="153" t="s">
        <v>847</v>
      </c>
      <c r="D60" s="16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</row>
    <row r="61" customFormat="false" ht="12.75" hidden="false" customHeight="false" outlineLevel="0" collapsed="false">
      <c r="A61" s="153" t="n">
        <v>26</v>
      </c>
      <c r="B61" s="153" t="n">
        <v>1</v>
      </c>
      <c r="C61" s="153" t="s">
        <v>848</v>
      </c>
      <c r="D61" s="163" t="n">
        <v>0</v>
      </c>
      <c r="E61" s="153" t="n">
        <v>0.5</v>
      </c>
      <c r="F61" s="153" t="n">
        <v>0</v>
      </c>
      <c r="G61" s="153" t="n">
        <v>0</v>
      </c>
      <c r="H61" s="153" t="n">
        <v>0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</row>
    <row r="62" customFormat="false" ht="12.75" hidden="false" customHeight="false" outlineLevel="0" collapsed="false">
      <c r="A62" s="153" t="n">
        <v>35</v>
      </c>
      <c r="B62" s="153" t="n">
        <v>1</v>
      </c>
      <c r="C62" s="153" t="s">
        <v>849</v>
      </c>
      <c r="D62" s="163" t="n">
        <v>0</v>
      </c>
      <c r="E62" s="153" t="n">
        <v>0.3</v>
      </c>
      <c r="F62" s="153" t="n">
        <v>0</v>
      </c>
      <c r="G62" s="153" t="n">
        <v>0</v>
      </c>
      <c r="H62" s="153" t="n">
        <v>0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</row>
    <row r="63" customFormat="false" ht="12.75" hidden="false" customHeight="false" outlineLevel="0" collapsed="false">
      <c r="A63" s="153" t="n">
        <v>40</v>
      </c>
      <c r="B63" s="153" t="n">
        <v>1</v>
      </c>
      <c r="C63" s="153" t="s">
        <v>850</v>
      </c>
      <c r="D63" s="163" t="n">
        <v>0</v>
      </c>
      <c r="E63" s="153" t="n">
        <v>0.3</v>
      </c>
      <c r="F63" s="153" t="n">
        <v>0</v>
      </c>
      <c r="G63" s="153" t="n">
        <v>0</v>
      </c>
      <c r="H63" s="153" t="n">
        <v>0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</row>
    <row r="64" customFormat="false" ht="12.75" hidden="false" customHeight="false" outlineLevel="0" collapsed="false">
      <c r="A64" s="153" t="n">
        <v>50</v>
      </c>
      <c r="B64" s="153" t="n">
        <v>1</v>
      </c>
      <c r="C64" s="153" t="s">
        <v>851</v>
      </c>
      <c r="D64" s="163" t="n">
        <v>0</v>
      </c>
      <c r="E64" s="153" t="n">
        <v>0.3</v>
      </c>
      <c r="F64" s="153" t="n">
        <v>0</v>
      </c>
      <c r="G64" s="153" t="n">
        <v>0</v>
      </c>
      <c r="H64" s="153" t="n">
        <v>0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</row>
    <row r="65" customFormat="false" ht="12.75" hidden="false" customHeight="false" outlineLevel="0" collapsed="false">
      <c r="A65" s="153" t="n">
        <v>60</v>
      </c>
      <c r="B65" s="153" t="n">
        <v>1</v>
      </c>
      <c r="C65" s="153" t="s">
        <v>852</v>
      </c>
      <c r="D65" s="16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</row>
    <row r="66" customFormat="false" ht="12.75" hidden="false" customHeight="false" outlineLevel="0" collapsed="false">
      <c r="A66" s="153" t="n">
        <v>65</v>
      </c>
      <c r="B66" s="153" t="n">
        <v>2</v>
      </c>
      <c r="C66" s="153" t="s">
        <v>853</v>
      </c>
      <c r="D66" s="16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</row>
    <row r="67" customFormat="false" ht="12.75" hidden="false" customHeight="false" outlineLevel="0" collapsed="false">
      <c r="A67" s="153" t="n">
        <v>76</v>
      </c>
      <c r="B67" s="153" t="n">
        <v>3</v>
      </c>
      <c r="C67" s="153" t="s">
        <v>854</v>
      </c>
      <c r="D67" s="163" t="n">
        <v>0</v>
      </c>
      <c r="E67" s="153" t="n">
        <v>0.75</v>
      </c>
      <c r="F67" s="153" t="n">
        <v>0</v>
      </c>
      <c r="G67" s="153" t="n">
        <v>0</v>
      </c>
      <c r="H67" s="153" t="n">
        <v>1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</row>
    <row r="68" customFormat="false" ht="12.75" hidden="false" customHeight="false" outlineLevel="0" collapsed="false">
      <c r="A68" s="153" t="n">
        <v>78</v>
      </c>
      <c r="B68" s="153" t="n">
        <v>4</v>
      </c>
      <c r="C68" s="153" t="s">
        <v>855</v>
      </c>
      <c r="D68" s="163" t="n">
        <v>1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</row>
    <row r="69" customFormat="false" ht="12.75" hidden="false" customHeight="false" outlineLevel="0" collapsed="false">
      <c r="A69" s="153" t="n">
        <v>85</v>
      </c>
      <c r="B69" s="153" t="n">
        <v>5</v>
      </c>
      <c r="C69" s="153" t="s">
        <v>856</v>
      </c>
      <c r="D69" s="163" t="n">
        <v>0</v>
      </c>
      <c r="E69" s="153" t="n">
        <v>0.65</v>
      </c>
      <c r="F69" s="153" t="n">
        <v>0</v>
      </c>
      <c r="G69" s="153" t="n">
        <v>0</v>
      </c>
      <c r="H69" s="153" t="n">
        <v>0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</row>
    <row r="70" customFormat="false" ht="12.75" hidden="false" customHeight="false" outlineLevel="0" collapsed="false">
      <c r="A70" s="153" t="n">
        <v>89</v>
      </c>
      <c r="B70" s="153" t="n">
        <v>6</v>
      </c>
      <c r="C70" s="153" t="s">
        <v>857</v>
      </c>
      <c r="D70" s="163" t="n">
        <v>1</v>
      </c>
      <c r="E70" s="153" t="n">
        <v>0.5</v>
      </c>
      <c r="F70" s="153" t="n">
        <v>0</v>
      </c>
      <c r="G70" s="153" t="n">
        <v>0</v>
      </c>
      <c r="H70" s="153" t="n">
        <v>1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</row>
    <row r="71" customFormat="false" ht="12.75" hidden="false" customHeight="false" outlineLevel="0" collapsed="false">
      <c r="A71" s="153" t="n">
        <v>91</v>
      </c>
      <c r="B71" s="153" t="n">
        <v>7</v>
      </c>
      <c r="C71" s="153" t="s">
        <v>858</v>
      </c>
      <c r="D71" s="163" t="n">
        <v>1</v>
      </c>
      <c r="E71" s="153" t="n">
        <v>0</v>
      </c>
      <c r="F71" s="153" t="n">
        <v>0</v>
      </c>
      <c r="G71" s="153" t="n">
        <v>0</v>
      </c>
      <c r="H71" s="153" t="n">
        <v>1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</row>
    <row r="72" customFormat="false" ht="12.75" hidden="false" customHeight="false" outlineLevel="0" collapsed="false">
      <c r="A72" s="153" t="n">
        <v>93</v>
      </c>
      <c r="B72" s="153" t="n">
        <v>8</v>
      </c>
      <c r="C72" s="153" t="s">
        <v>859</v>
      </c>
      <c r="D72" s="163" t="n">
        <v>0</v>
      </c>
      <c r="E72" s="153" t="n">
        <v>0</v>
      </c>
      <c r="F72" s="153" t="n">
        <v>0</v>
      </c>
      <c r="G72" s="153" t="n">
        <v>0</v>
      </c>
      <c r="H72" s="153" t="n">
        <v>1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</row>
    <row r="73" customFormat="false" ht="12.75" hidden="false" customHeight="false" outlineLevel="0" collapsed="false">
      <c r="A73" s="153" t="n">
        <v>96</v>
      </c>
      <c r="B73" s="153" t="n">
        <v>9</v>
      </c>
      <c r="C73" s="153" t="s">
        <v>860</v>
      </c>
      <c r="D73" s="163" t="n">
        <v>1</v>
      </c>
      <c r="E73" s="153" t="n">
        <v>0.75</v>
      </c>
      <c r="F73" s="153" t="n">
        <v>0</v>
      </c>
      <c r="G73" s="153" t="n">
        <v>0</v>
      </c>
      <c r="H73" s="153" t="n">
        <v>1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</row>
    <row r="74" customFormat="false" ht="12.75" hidden="false" customHeight="false" outlineLevel="0" collapsed="false">
      <c r="A74" s="153" t="n">
        <v>97</v>
      </c>
      <c r="B74" s="153" t="n">
        <v>10</v>
      </c>
      <c r="C74" s="153" t="s">
        <v>861</v>
      </c>
      <c r="D74" s="163" t="n">
        <v>2</v>
      </c>
      <c r="E74" s="153" t="n">
        <v>0</v>
      </c>
      <c r="F74" s="153" t="n">
        <v>1</v>
      </c>
      <c r="G74" s="153" t="n">
        <v>0.5</v>
      </c>
      <c r="H74" s="153" t="n">
        <v>1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</row>
    <row r="75" customFormat="false" ht="12.75" hidden="false" customHeight="false" outlineLevel="0" collapsed="false">
      <c r="A75" s="153" t="n">
        <v>98</v>
      </c>
      <c r="B75" s="153" t="n">
        <v>13</v>
      </c>
      <c r="C75" s="153" t="s">
        <v>862</v>
      </c>
      <c r="D75" s="163" t="n">
        <v>0</v>
      </c>
      <c r="E75" s="153" t="n">
        <v>0</v>
      </c>
      <c r="F75" s="153" t="n">
        <v>0</v>
      </c>
      <c r="G75" s="153" t="n">
        <v>0</v>
      </c>
      <c r="H75" s="153" t="n">
        <v>1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</row>
    <row r="76" customFormat="false" ht="12.75" hidden="false" customHeight="false" outlineLevel="0" collapsed="false">
      <c r="A76" s="153" t="n">
        <v>99</v>
      </c>
      <c r="B76" s="153" t="n">
        <v>14</v>
      </c>
      <c r="C76" s="153" t="s">
        <v>863</v>
      </c>
      <c r="D76" s="163" t="n">
        <v>1</v>
      </c>
      <c r="E76" s="153" t="n">
        <v>0.5</v>
      </c>
      <c r="F76" s="153" t="n">
        <v>0</v>
      </c>
      <c r="G76" s="153" t="n">
        <v>0</v>
      </c>
      <c r="H76" s="153" t="n">
        <v>1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</row>
    <row r="77" customFormat="false" ht="12.75" hidden="false" customHeight="false" outlineLevel="0" collapsed="false">
      <c r="A77" s="153"/>
      <c r="B77" s="153"/>
      <c r="C77" s="153"/>
      <c r="D77" s="16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</row>
    <row r="78" customFormat="false" ht="12.75" hidden="false" customHeight="false" outlineLevel="0" collapsed="false">
      <c r="A78" s="161" t="s">
        <v>864</v>
      </c>
      <c r="B78" s="153"/>
      <c r="C78" s="153"/>
      <c r="D78" s="16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</row>
    <row r="79" customFormat="false" ht="12.75" hidden="false" customHeight="false" outlineLevel="0" collapsed="false">
      <c r="A79" s="153" t="s">
        <v>194</v>
      </c>
      <c r="B79" s="153" t="s">
        <v>865</v>
      </c>
      <c r="C79" s="153"/>
      <c r="D79" s="16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</row>
    <row r="80" customFormat="false" ht="12.75" hidden="false" customHeight="false" outlineLevel="0" collapsed="false">
      <c r="A80" s="153" t="s">
        <v>866</v>
      </c>
      <c r="B80" s="153" t="n">
        <v>9</v>
      </c>
      <c r="C80" s="153"/>
      <c r="D80" s="16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</row>
    <row r="81" customFormat="false" ht="12.75" hidden="false" customHeight="false" outlineLevel="0" collapsed="false">
      <c r="A81" s="153" t="s">
        <v>867</v>
      </c>
      <c r="B81" s="153" t="n">
        <v>6</v>
      </c>
      <c r="C81" s="153"/>
      <c r="D81" s="16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</row>
    <row r="82" customFormat="false" ht="12.75" hidden="false" customHeight="false" outlineLevel="0" collapsed="false">
      <c r="A82" s="153" t="s">
        <v>868</v>
      </c>
      <c r="B82" s="153" t="n">
        <v>7</v>
      </c>
      <c r="C82" s="153"/>
      <c r="D82" s="16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</row>
    <row r="83" customFormat="false" ht="12.75" hidden="false" customHeight="false" outlineLevel="0" collapsed="false">
      <c r="A83" s="153" t="s">
        <v>869</v>
      </c>
      <c r="B83" s="153" t="n">
        <v>2</v>
      </c>
      <c r="C83" s="153"/>
      <c r="D83" s="16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</row>
    <row r="84" customFormat="false" ht="12.75" hidden="false" customHeight="false" outlineLevel="0" collapsed="false">
      <c r="A84" s="153" t="s">
        <v>870</v>
      </c>
      <c r="B84" s="153" t="n">
        <v>3</v>
      </c>
      <c r="C84" s="153"/>
      <c r="D84" s="16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</row>
    <row r="85" customFormat="false" ht="12.75" hidden="false" customHeight="false" outlineLevel="0" collapsed="false">
      <c r="A85" s="153" t="s">
        <v>871</v>
      </c>
      <c r="B85" s="153" t="n">
        <v>5</v>
      </c>
      <c r="C85" s="153"/>
      <c r="D85" s="16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</row>
    <row r="86" customFormat="false" ht="12.75" hidden="false" customHeight="false" outlineLevel="0" collapsed="false">
      <c r="A86" s="153" t="s">
        <v>872</v>
      </c>
      <c r="B86" s="153" t="n">
        <v>10</v>
      </c>
      <c r="C86" s="153"/>
      <c r="D86" s="16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</row>
    <row r="87" customFormat="false" ht="12.75" hidden="false" customHeight="false" outlineLevel="0" collapsed="false">
      <c r="A87" s="153" t="s">
        <v>873</v>
      </c>
      <c r="B87" s="153" t="n">
        <v>4</v>
      </c>
      <c r="C87" s="153"/>
      <c r="D87" s="16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</row>
    <row r="88" customFormat="false" ht="12.75" hidden="false" customHeight="false" outlineLevel="0" collapsed="false">
      <c r="A88" s="153" t="s">
        <v>874</v>
      </c>
      <c r="B88" s="153" t="n">
        <v>8</v>
      </c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</row>
    <row r="89" customFormat="false" ht="12.75" hidden="false" customHeight="false" outlineLevel="0" collapsed="false">
      <c r="A89" s="161" t="s">
        <v>875</v>
      </c>
      <c r="B89" s="153"/>
      <c r="C89" s="153"/>
      <c r="D89" s="153"/>
      <c r="E89" s="153"/>
      <c r="F89" s="153"/>
      <c r="G89" s="153"/>
      <c r="H89" s="153"/>
      <c r="I89" s="153"/>
      <c r="J89" s="153"/>
      <c r="K89" s="161" t="s">
        <v>876</v>
      </c>
      <c r="L89" s="153"/>
      <c r="M89" s="153"/>
      <c r="N89" s="153"/>
      <c r="O89" s="153"/>
      <c r="P89" s="153"/>
      <c r="Q89" s="153"/>
      <c r="R89" s="153"/>
      <c r="S89" s="153"/>
      <c r="T89" s="153"/>
    </row>
    <row r="90" customFormat="false" ht="12.75" hidden="false" customHeight="false" outlineLevel="0" collapsed="false">
      <c r="A90" s="153" t="str">
        <f aca="false">+'Space Opera Character'!$B$11</f>
        <v>Physique</v>
      </c>
      <c r="B90" s="153" t="s">
        <v>869</v>
      </c>
      <c r="C90" s="153" t="s">
        <v>870</v>
      </c>
      <c r="D90" s="153" t="s">
        <v>873</v>
      </c>
      <c r="E90" s="153" t="s">
        <v>871</v>
      </c>
      <c r="F90" s="153" t="s">
        <v>867</v>
      </c>
      <c r="G90" s="153" t="s">
        <v>868</v>
      </c>
      <c r="H90" s="153" t="s">
        <v>874</v>
      </c>
      <c r="I90" s="153" t="s">
        <v>866</v>
      </c>
      <c r="J90" s="153" t="s">
        <v>872</v>
      </c>
      <c r="K90" s="153" t="str">
        <f aca="false">+A90</f>
        <v>Physique</v>
      </c>
      <c r="L90" s="153" t="s">
        <v>869</v>
      </c>
      <c r="M90" s="153" t="s">
        <v>870</v>
      </c>
      <c r="N90" s="153" t="s">
        <v>873</v>
      </c>
      <c r="O90" s="153" t="s">
        <v>871</v>
      </c>
      <c r="P90" s="153" t="s">
        <v>867</v>
      </c>
      <c r="Q90" s="153" t="s">
        <v>868</v>
      </c>
      <c r="R90" s="153" t="s">
        <v>874</v>
      </c>
      <c r="S90" s="153" t="s">
        <v>866</v>
      </c>
      <c r="T90" s="153" t="s">
        <v>872</v>
      </c>
    </row>
    <row r="91" customFormat="false" ht="12.75" hidden="false" customHeight="false" outlineLevel="0" collapsed="false">
      <c r="A91" s="153" t="n">
        <v>1</v>
      </c>
      <c r="B91" s="153" t="n">
        <v>155</v>
      </c>
      <c r="C91" s="153" t="n">
        <v>155</v>
      </c>
      <c r="D91" s="153" t="n">
        <v>155</v>
      </c>
      <c r="E91" s="153" t="n">
        <v>160</v>
      </c>
      <c r="F91" s="153" t="n">
        <v>155</v>
      </c>
      <c r="G91" s="153" t="n">
        <v>160</v>
      </c>
      <c r="H91" s="153" t="n">
        <v>180</v>
      </c>
      <c r="I91" s="153" t="n">
        <v>155</v>
      </c>
      <c r="J91" s="153" t="n">
        <v>170</v>
      </c>
      <c r="K91" s="153" t="n">
        <f aca="false">+A91</f>
        <v>1</v>
      </c>
      <c r="L91" s="153" t="n">
        <v>148</v>
      </c>
      <c r="M91" s="153" t="n">
        <v>148</v>
      </c>
      <c r="N91" s="153" t="n">
        <v>148</v>
      </c>
      <c r="O91" s="153" t="n">
        <v>150</v>
      </c>
      <c r="P91" s="153" t="n">
        <v>148</v>
      </c>
      <c r="Q91" s="153" t="n">
        <v>150</v>
      </c>
      <c r="R91" s="153" t="n">
        <v>160</v>
      </c>
      <c r="S91" s="153" t="n">
        <v>148</v>
      </c>
      <c r="T91" s="153" t="n">
        <v>160</v>
      </c>
    </row>
    <row r="92" customFormat="false" ht="12.75" hidden="false" customHeight="false" outlineLevel="0" collapsed="false">
      <c r="A92" s="153" t="n">
        <v>2</v>
      </c>
      <c r="B92" s="153" t="n">
        <v>157</v>
      </c>
      <c r="C92" s="153" t="n">
        <v>157</v>
      </c>
      <c r="D92" s="153" t="n">
        <v>157</v>
      </c>
      <c r="E92" s="153" t="n">
        <v>162</v>
      </c>
      <c r="F92" s="153" t="n">
        <v>157</v>
      </c>
      <c r="G92" s="153" t="n">
        <v>162</v>
      </c>
      <c r="H92" s="153" t="n">
        <v>180</v>
      </c>
      <c r="I92" s="153" t="n">
        <v>157</v>
      </c>
      <c r="J92" s="153" t="n">
        <v>170</v>
      </c>
      <c r="K92" s="153" t="n">
        <f aca="false">+A92</f>
        <v>2</v>
      </c>
      <c r="L92" s="153" t="n">
        <v>150</v>
      </c>
      <c r="M92" s="153" t="n">
        <v>150</v>
      </c>
      <c r="N92" s="153" t="n">
        <v>150</v>
      </c>
      <c r="O92" s="153" t="n">
        <v>152</v>
      </c>
      <c r="P92" s="153" t="n">
        <v>150</v>
      </c>
      <c r="Q92" s="153" t="n">
        <v>152</v>
      </c>
      <c r="R92" s="153" t="n">
        <v>160</v>
      </c>
      <c r="S92" s="153" t="n">
        <v>150</v>
      </c>
      <c r="T92" s="153" t="n">
        <v>160</v>
      </c>
    </row>
    <row r="93" customFormat="false" ht="12.75" hidden="false" customHeight="false" outlineLevel="0" collapsed="false">
      <c r="A93" s="153" t="n">
        <v>3</v>
      </c>
      <c r="B93" s="153" t="n">
        <v>160</v>
      </c>
      <c r="C93" s="153" t="n">
        <v>160</v>
      </c>
      <c r="D93" s="153" t="n">
        <v>160</v>
      </c>
      <c r="E93" s="153" t="n">
        <v>164</v>
      </c>
      <c r="F93" s="153" t="n">
        <v>160</v>
      </c>
      <c r="G93" s="153" t="n">
        <v>164</v>
      </c>
      <c r="H93" s="153" t="n">
        <v>183</v>
      </c>
      <c r="I93" s="153" t="n">
        <v>160</v>
      </c>
      <c r="J93" s="153" t="n">
        <v>170</v>
      </c>
      <c r="K93" s="153" t="n">
        <f aca="false">+A93</f>
        <v>3</v>
      </c>
      <c r="L93" s="153" t="n">
        <v>152</v>
      </c>
      <c r="M93" s="153" t="n">
        <v>152</v>
      </c>
      <c r="N93" s="153" t="n">
        <v>152</v>
      </c>
      <c r="O93" s="153" t="n">
        <v>154</v>
      </c>
      <c r="P93" s="153" t="n">
        <v>152</v>
      </c>
      <c r="Q93" s="153" t="n">
        <v>154</v>
      </c>
      <c r="R93" s="153" t="n">
        <v>163</v>
      </c>
      <c r="S93" s="153" t="n">
        <v>152</v>
      </c>
      <c r="T93" s="153" t="n">
        <v>163</v>
      </c>
    </row>
    <row r="94" customFormat="false" ht="12.75" hidden="false" customHeight="false" outlineLevel="0" collapsed="false">
      <c r="A94" s="153" t="n">
        <v>4</v>
      </c>
      <c r="B94" s="153" t="n">
        <v>162</v>
      </c>
      <c r="C94" s="153" t="n">
        <v>162</v>
      </c>
      <c r="D94" s="153" t="n">
        <v>162</v>
      </c>
      <c r="E94" s="153" t="n">
        <v>165</v>
      </c>
      <c r="F94" s="153" t="n">
        <v>162</v>
      </c>
      <c r="G94" s="153" t="n">
        <v>165</v>
      </c>
      <c r="H94" s="153" t="n">
        <v>183</v>
      </c>
      <c r="I94" s="153" t="n">
        <v>162</v>
      </c>
      <c r="J94" s="153" t="n">
        <v>173</v>
      </c>
      <c r="K94" s="153" t="n">
        <f aca="false">+A94</f>
        <v>4</v>
      </c>
      <c r="L94" s="153" t="n">
        <v>154</v>
      </c>
      <c r="M94" s="153" t="n">
        <v>154</v>
      </c>
      <c r="N94" s="153" t="n">
        <v>154</v>
      </c>
      <c r="O94" s="153" t="n">
        <v>156</v>
      </c>
      <c r="P94" s="153" t="n">
        <v>154</v>
      </c>
      <c r="Q94" s="153" t="n">
        <v>156</v>
      </c>
      <c r="R94" s="153" t="n">
        <v>163</v>
      </c>
      <c r="S94" s="153" t="n">
        <v>154</v>
      </c>
      <c r="T94" s="153" t="n">
        <v>163</v>
      </c>
    </row>
    <row r="95" customFormat="false" ht="12.75" hidden="false" customHeight="false" outlineLevel="0" collapsed="false">
      <c r="A95" s="153" t="n">
        <v>5</v>
      </c>
      <c r="B95" s="153" t="n">
        <v>165</v>
      </c>
      <c r="C95" s="153" t="n">
        <v>165</v>
      </c>
      <c r="D95" s="153" t="n">
        <v>165</v>
      </c>
      <c r="E95" s="153" t="n">
        <v>167</v>
      </c>
      <c r="F95" s="153" t="n">
        <v>165</v>
      </c>
      <c r="G95" s="153" t="n">
        <v>167</v>
      </c>
      <c r="H95" s="153" t="n">
        <v>186</v>
      </c>
      <c r="I95" s="153" t="n">
        <v>165</v>
      </c>
      <c r="J95" s="153" t="n">
        <v>173</v>
      </c>
      <c r="K95" s="153" t="n">
        <f aca="false">+A95</f>
        <v>5</v>
      </c>
      <c r="L95" s="153" t="n">
        <v>156</v>
      </c>
      <c r="M95" s="153" t="n">
        <v>156</v>
      </c>
      <c r="N95" s="153" t="n">
        <v>156</v>
      </c>
      <c r="O95" s="153" t="n">
        <v>158</v>
      </c>
      <c r="P95" s="153" t="n">
        <v>156</v>
      </c>
      <c r="Q95" s="153" t="n">
        <v>158</v>
      </c>
      <c r="R95" s="153" t="n">
        <v>166</v>
      </c>
      <c r="S95" s="153" t="n">
        <v>156</v>
      </c>
      <c r="T95" s="153" t="n">
        <v>166</v>
      </c>
    </row>
    <row r="96" customFormat="false" ht="12.75" hidden="false" customHeight="false" outlineLevel="0" collapsed="false">
      <c r="A96" s="153" t="n">
        <v>6</v>
      </c>
      <c r="B96" s="153" t="n">
        <v>167</v>
      </c>
      <c r="C96" s="153" t="n">
        <v>167</v>
      </c>
      <c r="D96" s="153" t="n">
        <v>167</v>
      </c>
      <c r="E96" s="153" t="n">
        <v>170</v>
      </c>
      <c r="F96" s="153" t="n">
        <v>167</v>
      </c>
      <c r="G96" s="153" t="n">
        <v>170</v>
      </c>
      <c r="H96" s="153" t="n">
        <v>186</v>
      </c>
      <c r="I96" s="153" t="n">
        <v>167</v>
      </c>
      <c r="J96" s="153" t="n">
        <v>173</v>
      </c>
      <c r="K96" s="153" t="n">
        <f aca="false">+A96</f>
        <v>6</v>
      </c>
      <c r="L96" s="153" t="n">
        <v>158</v>
      </c>
      <c r="M96" s="153" t="n">
        <v>158</v>
      </c>
      <c r="N96" s="153" t="n">
        <v>158</v>
      </c>
      <c r="O96" s="153" t="n">
        <v>160</v>
      </c>
      <c r="P96" s="153" t="n">
        <v>158</v>
      </c>
      <c r="Q96" s="153" t="n">
        <v>160</v>
      </c>
      <c r="R96" s="153" t="n">
        <v>166</v>
      </c>
      <c r="S96" s="153" t="n">
        <v>158</v>
      </c>
      <c r="T96" s="153" t="n">
        <v>166</v>
      </c>
    </row>
    <row r="97" customFormat="false" ht="12.75" hidden="false" customHeight="false" outlineLevel="0" collapsed="false">
      <c r="A97" s="153" t="n">
        <v>7</v>
      </c>
      <c r="B97" s="153" t="n">
        <v>170</v>
      </c>
      <c r="C97" s="153" t="n">
        <v>170</v>
      </c>
      <c r="D97" s="153" t="n">
        <v>170</v>
      </c>
      <c r="E97" s="153" t="n">
        <v>172</v>
      </c>
      <c r="F97" s="153" t="n">
        <v>170</v>
      </c>
      <c r="G97" s="153" t="n">
        <v>172</v>
      </c>
      <c r="H97" s="153" t="n">
        <v>189</v>
      </c>
      <c r="I97" s="153" t="n">
        <v>170</v>
      </c>
      <c r="J97" s="153" t="n">
        <v>176</v>
      </c>
      <c r="K97" s="153" t="n">
        <f aca="false">+A97</f>
        <v>7</v>
      </c>
      <c r="L97" s="153" t="n">
        <v>160</v>
      </c>
      <c r="M97" s="153" t="n">
        <v>160</v>
      </c>
      <c r="N97" s="153" t="n">
        <v>160</v>
      </c>
      <c r="O97" s="153" t="n">
        <v>162</v>
      </c>
      <c r="P97" s="153" t="n">
        <v>160</v>
      </c>
      <c r="Q97" s="153" t="n">
        <v>162</v>
      </c>
      <c r="R97" s="153" t="n">
        <v>169</v>
      </c>
      <c r="S97" s="153" t="n">
        <v>160</v>
      </c>
      <c r="T97" s="153" t="n">
        <v>169</v>
      </c>
    </row>
    <row r="98" customFormat="false" ht="12.75" hidden="false" customHeight="false" outlineLevel="0" collapsed="false">
      <c r="A98" s="153" t="n">
        <v>8</v>
      </c>
      <c r="B98" s="153" t="n">
        <v>172</v>
      </c>
      <c r="C98" s="153" t="n">
        <v>172</v>
      </c>
      <c r="D98" s="153" t="n">
        <v>172</v>
      </c>
      <c r="E98" s="153" t="n">
        <v>174</v>
      </c>
      <c r="F98" s="153" t="n">
        <v>172</v>
      </c>
      <c r="G98" s="153" t="n">
        <v>174</v>
      </c>
      <c r="H98" s="153" t="n">
        <v>189</v>
      </c>
      <c r="I98" s="153" t="n">
        <v>172</v>
      </c>
      <c r="J98" s="153" t="n">
        <v>176</v>
      </c>
      <c r="K98" s="153" t="n">
        <f aca="false">+A98</f>
        <v>8</v>
      </c>
      <c r="L98" s="153" t="n">
        <v>162</v>
      </c>
      <c r="M98" s="153" t="n">
        <v>162</v>
      </c>
      <c r="N98" s="153" t="n">
        <v>162</v>
      </c>
      <c r="O98" s="153" t="n">
        <v>164</v>
      </c>
      <c r="P98" s="153" t="n">
        <v>162</v>
      </c>
      <c r="Q98" s="153" t="n">
        <v>164</v>
      </c>
      <c r="R98" s="153" t="n">
        <v>169</v>
      </c>
      <c r="S98" s="153" t="n">
        <v>162</v>
      </c>
      <c r="T98" s="153" t="n">
        <v>169</v>
      </c>
    </row>
    <row r="99" customFormat="false" ht="12.75" hidden="false" customHeight="false" outlineLevel="0" collapsed="false">
      <c r="A99" s="153" t="n">
        <v>9</v>
      </c>
      <c r="B99" s="153" t="n">
        <v>175</v>
      </c>
      <c r="C99" s="153" t="n">
        <v>175</v>
      </c>
      <c r="D99" s="153" t="n">
        <v>175</v>
      </c>
      <c r="E99" s="153" t="n">
        <v>176</v>
      </c>
      <c r="F99" s="153" t="n">
        <v>175</v>
      </c>
      <c r="G99" s="153" t="n">
        <v>176</v>
      </c>
      <c r="H99" s="153" t="n">
        <v>192</v>
      </c>
      <c r="I99" s="153" t="n">
        <v>175</v>
      </c>
      <c r="J99" s="153" t="n">
        <v>182</v>
      </c>
      <c r="K99" s="153" t="n">
        <f aca="false">+A99</f>
        <v>9</v>
      </c>
      <c r="L99" s="153" t="n">
        <v>164</v>
      </c>
      <c r="M99" s="153" t="n">
        <v>164</v>
      </c>
      <c r="N99" s="153" t="n">
        <v>164</v>
      </c>
      <c r="O99" s="153" t="n">
        <v>166</v>
      </c>
      <c r="P99" s="153" t="n">
        <v>164</v>
      </c>
      <c r="Q99" s="153" t="n">
        <v>166</v>
      </c>
      <c r="R99" s="153" t="n">
        <v>172</v>
      </c>
      <c r="S99" s="153" t="n">
        <v>164</v>
      </c>
      <c r="T99" s="153" t="n">
        <v>172</v>
      </c>
    </row>
    <row r="100" customFormat="false" ht="12.75" hidden="false" customHeight="false" outlineLevel="0" collapsed="false">
      <c r="A100" s="153" t="n">
        <v>10</v>
      </c>
      <c r="B100" s="153" t="n">
        <v>177</v>
      </c>
      <c r="C100" s="153" t="n">
        <v>177</v>
      </c>
      <c r="D100" s="153" t="n">
        <v>177</v>
      </c>
      <c r="E100" s="153" t="n">
        <v>178</v>
      </c>
      <c r="F100" s="153" t="n">
        <v>177</v>
      </c>
      <c r="G100" s="153" t="n">
        <v>178</v>
      </c>
      <c r="H100" s="153" t="n">
        <v>192</v>
      </c>
      <c r="I100" s="153" t="n">
        <v>177</v>
      </c>
      <c r="J100" s="153" t="n">
        <v>182</v>
      </c>
      <c r="K100" s="153" t="n">
        <f aca="false">+A100</f>
        <v>10</v>
      </c>
      <c r="L100" s="153" t="n">
        <v>166</v>
      </c>
      <c r="M100" s="153" t="n">
        <v>166</v>
      </c>
      <c r="N100" s="153" t="n">
        <v>166</v>
      </c>
      <c r="O100" s="153" t="n">
        <v>168</v>
      </c>
      <c r="P100" s="153" t="n">
        <v>166</v>
      </c>
      <c r="Q100" s="153" t="n">
        <v>168</v>
      </c>
      <c r="R100" s="153" t="n">
        <v>172</v>
      </c>
      <c r="S100" s="153" t="n">
        <v>166</v>
      </c>
      <c r="T100" s="153" t="n">
        <v>172</v>
      </c>
    </row>
    <row r="101" customFormat="false" ht="12.75" hidden="false" customHeight="false" outlineLevel="0" collapsed="false">
      <c r="A101" s="153" t="n">
        <v>11</v>
      </c>
      <c r="B101" s="153" t="n">
        <v>180</v>
      </c>
      <c r="C101" s="153" t="n">
        <v>180</v>
      </c>
      <c r="D101" s="153" t="n">
        <v>180</v>
      </c>
      <c r="E101" s="153" t="n">
        <v>180</v>
      </c>
      <c r="F101" s="153" t="n">
        <v>180</v>
      </c>
      <c r="G101" s="153" t="n">
        <v>180</v>
      </c>
      <c r="H101" s="153" t="n">
        <v>195</v>
      </c>
      <c r="I101" s="153" t="n">
        <v>180</v>
      </c>
      <c r="J101" s="153" t="n">
        <v>185</v>
      </c>
      <c r="K101" s="153" t="n">
        <f aca="false">+A101</f>
        <v>11</v>
      </c>
      <c r="L101" s="153" t="n">
        <v>168</v>
      </c>
      <c r="M101" s="153" t="n">
        <v>168</v>
      </c>
      <c r="N101" s="153" t="n">
        <v>168</v>
      </c>
      <c r="O101" s="153" t="n">
        <v>170</v>
      </c>
      <c r="P101" s="153" t="n">
        <v>168</v>
      </c>
      <c r="Q101" s="153" t="n">
        <v>170</v>
      </c>
      <c r="R101" s="153" t="n">
        <v>175</v>
      </c>
      <c r="S101" s="153" t="n">
        <v>168</v>
      </c>
      <c r="T101" s="153" t="n">
        <v>175</v>
      </c>
    </row>
    <row r="102" customFormat="false" ht="12.75" hidden="false" customHeight="false" outlineLevel="0" collapsed="false">
      <c r="A102" s="153" t="n">
        <v>12</v>
      </c>
      <c r="B102" s="153" t="n">
        <v>182</v>
      </c>
      <c r="C102" s="153" t="n">
        <v>182</v>
      </c>
      <c r="D102" s="153" t="n">
        <v>182</v>
      </c>
      <c r="E102" s="153" t="n">
        <v>182</v>
      </c>
      <c r="F102" s="153" t="n">
        <v>182</v>
      </c>
      <c r="G102" s="153" t="n">
        <v>182</v>
      </c>
      <c r="H102" s="153" t="n">
        <v>198</v>
      </c>
      <c r="I102" s="153" t="n">
        <v>182</v>
      </c>
      <c r="J102" s="153" t="n">
        <v>188</v>
      </c>
      <c r="K102" s="153" t="n">
        <f aca="false">+A102</f>
        <v>12</v>
      </c>
      <c r="L102" s="153" t="n">
        <v>170</v>
      </c>
      <c r="M102" s="153" t="n">
        <v>170</v>
      </c>
      <c r="N102" s="153" t="n">
        <v>170</v>
      </c>
      <c r="O102" s="153" t="n">
        <v>172</v>
      </c>
      <c r="P102" s="153" t="n">
        <v>170</v>
      </c>
      <c r="Q102" s="153" t="n">
        <v>172</v>
      </c>
      <c r="R102" s="153" t="n">
        <v>178</v>
      </c>
      <c r="S102" s="153" t="n">
        <v>170</v>
      </c>
      <c r="T102" s="153" t="n">
        <v>178</v>
      </c>
    </row>
    <row r="103" customFormat="false" ht="12.75" hidden="false" customHeight="false" outlineLevel="0" collapsed="false">
      <c r="A103" s="153" t="n">
        <v>13</v>
      </c>
      <c r="B103" s="153" t="n">
        <v>185</v>
      </c>
      <c r="C103" s="153" t="n">
        <v>185</v>
      </c>
      <c r="D103" s="153" t="n">
        <v>185</v>
      </c>
      <c r="E103" s="153" t="n">
        <v>185</v>
      </c>
      <c r="F103" s="153" t="n">
        <v>185</v>
      </c>
      <c r="G103" s="153" t="n">
        <v>185</v>
      </c>
      <c r="H103" s="153" t="n">
        <v>200</v>
      </c>
      <c r="I103" s="153" t="n">
        <v>185</v>
      </c>
      <c r="J103" s="153" t="n">
        <v>191</v>
      </c>
      <c r="K103" s="153" t="n">
        <f aca="false">+A103</f>
        <v>13</v>
      </c>
      <c r="L103" s="153" t="n">
        <v>172</v>
      </c>
      <c r="M103" s="153" t="n">
        <v>172</v>
      </c>
      <c r="N103" s="153" t="n">
        <v>172</v>
      </c>
      <c r="O103" s="153" t="n">
        <v>174</v>
      </c>
      <c r="P103" s="153" t="n">
        <v>172</v>
      </c>
      <c r="Q103" s="153" t="n">
        <v>174</v>
      </c>
      <c r="R103" s="153" t="n">
        <v>180</v>
      </c>
      <c r="S103" s="153" t="n">
        <v>172</v>
      </c>
      <c r="T103" s="153" t="n">
        <v>181</v>
      </c>
    </row>
    <row r="104" customFormat="false" ht="12.75" hidden="false" customHeight="false" outlineLevel="0" collapsed="false">
      <c r="A104" s="153" t="n">
        <v>14</v>
      </c>
      <c r="B104" s="153" t="n">
        <v>187</v>
      </c>
      <c r="C104" s="153" t="n">
        <v>187</v>
      </c>
      <c r="D104" s="153" t="n">
        <v>187</v>
      </c>
      <c r="E104" s="153" t="n">
        <v>187</v>
      </c>
      <c r="F104" s="153" t="n">
        <v>187</v>
      </c>
      <c r="G104" s="153" t="n">
        <v>187</v>
      </c>
      <c r="H104" s="153" t="n">
        <v>203</v>
      </c>
      <c r="I104" s="153" t="n">
        <v>187</v>
      </c>
      <c r="J104" s="153" t="n">
        <v>194</v>
      </c>
      <c r="K104" s="153" t="n">
        <f aca="false">+A104</f>
        <v>14</v>
      </c>
      <c r="L104" s="153" t="n">
        <v>174</v>
      </c>
      <c r="M104" s="153" t="n">
        <v>174</v>
      </c>
      <c r="N104" s="153" t="n">
        <v>174</v>
      </c>
      <c r="O104" s="153" t="n">
        <v>176</v>
      </c>
      <c r="P104" s="153" t="n">
        <v>174</v>
      </c>
      <c r="Q104" s="153" t="n">
        <v>176</v>
      </c>
      <c r="R104" s="153" t="n">
        <v>183</v>
      </c>
      <c r="S104" s="153" t="n">
        <v>174</v>
      </c>
      <c r="T104" s="153" t="n">
        <v>184</v>
      </c>
    </row>
    <row r="105" customFormat="false" ht="12.75" hidden="false" customHeight="false" outlineLevel="0" collapsed="false">
      <c r="A105" s="153" t="n">
        <v>15</v>
      </c>
      <c r="B105" s="153" t="n">
        <v>190</v>
      </c>
      <c r="C105" s="153" t="n">
        <v>190</v>
      </c>
      <c r="D105" s="153" t="n">
        <v>190</v>
      </c>
      <c r="E105" s="153" t="n">
        <v>190</v>
      </c>
      <c r="F105" s="153" t="n">
        <v>190</v>
      </c>
      <c r="G105" s="153" t="n">
        <v>190</v>
      </c>
      <c r="H105" s="153" t="n">
        <v>206</v>
      </c>
      <c r="I105" s="153" t="n">
        <v>190</v>
      </c>
      <c r="J105" s="153" t="n">
        <v>197</v>
      </c>
      <c r="K105" s="153" t="n">
        <f aca="false">+A105</f>
        <v>15</v>
      </c>
      <c r="L105" s="153" t="n">
        <v>176</v>
      </c>
      <c r="M105" s="153" t="n">
        <v>176</v>
      </c>
      <c r="N105" s="153" t="n">
        <v>176</v>
      </c>
      <c r="O105" s="153" t="n">
        <v>178</v>
      </c>
      <c r="P105" s="153" t="n">
        <v>176</v>
      </c>
      <c r="Q105" s="153" t="n">
        <v>178</v>
      </c>
      <c r="R105" s="153" t="n">
        <v>186</v>
      </c>
      <c r="S105" s="153" t="n">
        <v>176</v>
      </c>
      <c r="T105" s="153" t="n">
        <v>187</v>
      </c>
    </row>
    <row r="106" customFormat="false" ht="12.75" hidden="false" customHeight="false" outlineLevel="0" collapsed="false">
      <c r="A106" s="153" t="n">
        <v>16</v>
      </c>
      <c r="B106" s="153" t="n">
        <v>192</v>
      </c>
      <c r="C106" s="153" t="n">
        <v>192</v>
      </c>
      <c r="D106" s="153" t="n">
        <v>192</v>
      </c>
      <c r="E106" s="153" t="n">
        <v>192</v>
      </c>
      <c r="F106" s="153" t="n">
        <v>192</v>
      </c>
      <c r="G106" s="153" t="n">
        <v>192</v>
      </c>
      <c r="H106" s="153" t="n">
        <v>209</v>
      </c>
      <c r="I106" s="153" t="n">
        <v>192</v>
      </c>
      <c r="J106" s="153" t="n">
        <v>200</v>
      </c>
      <c r="K106" s="153" t="n">
        <f aca="false">+A106</f>
        <v>16</v>
      </c>
      <c r="L106" s="153" t="n">
        <v>178</v>
      </c>
      <c r="M106" s="153" t="n">
        <v>178</v>
      </c>
      <c r="N106" s="153" t="n">
        <v>178</v>
      </c>
      <c r="O106" s="153" t="n">
        <v>180</v>
      </c>
      <c r="P106" s="153" t="n">
        <v>178</v>
      </c>
      <c r="Q106" s="153" t="n">
        <v>180</v>
      </c>
      <c r="R106" s="153" t="n">
        <v>189</v>
      </c>
      <c r="S106" s="153" t="n">
        <v>178</v>
      </c>
      <c r="T106" s="153" t="n">
        <v>190</v>
      </c>
    </row>
    <row r="107" customFormat="false" ht="12.75" hidden="false" customHeight="false" outlineLevel="0" collapsed="false">
      <c r="A107" s="153" t="n">
        <v>17</v>
      </c>
      <c r="B107" s="153" t="n">
        <v>195</v>
      </c>
      <c r="C107" s="153" t="n">
        <v>195</v>
      </c>
      <c r="D107" s="153" t="n">
        <v>195</v>
      </c>
      <c r="E107" s="153" t="n">
        <v>195</v>
      </c>
      <c r="F107" s="153" t="n">
        <v>195</v>
      </c>
      <c r="G107" s="153" t="n">
        <v>195</v>
      </c>
      <c r="H107" s="153" t="n">
        <v>212</v>
      </c>
      <c r="I107" s="153" t="n">
        <v>195</v>
      </c>
      <c r="J107" s="153" t="n">
        <v>203</v>
      </c>
      <c r="K107" s="153" t="n">
        <f aca="false">+A107</f>
        <v>17</v>
      </c>
      <c r="L107" s="153" t="n">
        <v>180</v>
      </c>
      <c r="M107" s="153" t="n">
        <v>180</v>
      </c>
      <c r="N107" s="153" t="n">
        <v>180</v>
      </c>
      <c r="O107" s="153" t="n">
        <v>182</v>
      </c>
      <c r="P107" s="153" t="n">
        <v>180</v>
      </c>
      <c r="Q107" s="153" t="n">
        <v>182</v>
      </c>
      <c r="R107" s="153" t="n">
        <v>192</v>
      </c>
      <c r="S107" s="153" t="n">
        <v>180</v>
      </c>
      <c r="T107" s="153" t="n">
        <v>193</v>
      </c>
    </row>
    <row r="108" customFormat="false" ht="12.75" hidden="false" customHeight="false" outlineLevel="0" collapsed="false">
      <c r="A108" s="153" t="n">
        <v>18</v>
      </c>
      <c r="B108" s="153" t="n">
        <v>197</v>
      </c>
      <c r="C108" s="153" t="n">
        <v>197</v>
      </c>
      <c r="D108" s="153" t="n">
        <v>197</v>
      </c>
      <c r="E108" s="153" t="n">
        <v>197</v>
      </c>
      <c r="F108" s="153" t="n">
        <v>197</v>
      </c>
      <c r="G108" s="153" t="n">
        <v>197</v>
      </c>
      <c r="H108" s="153" t="n">
        <v>215</v>
      </c>
      <c r="I108" s="153" t="n">
        <v>197</v>
      </c>
      <c r="J108" s="153" t="n">
        <v>206</v>
      </c>
      <c r="K108" s="153" t="n">
        <f aca="false">+A108</f>
        <v>18</v>
      </c>
      <c r="L108" s="153" t="n">
        <v>182</v>
      </c>
      <c r="M108" s="153" t="n">
        <v>182</v>
      </c>
      <c r="N108" s="153" t="n">
        <v>182</v>
      </c>
      <c r="O108" s="153" t="n">
        <v>184</v>
      </c>
      <c r="P108" s="153" t="n">
        <v>182</v>
      </c>
      <c r="Q108" s="153" t="n">
        <v>184</v>
      </c>
      <c r="R108" s="153" t="n">
        <v>195</v>
      </c>
      <c r="S108" s="153" t="n">
        <v>182</v>
      </c>
      <c r="T108" s="153" t="n">
        <v>196</v>
      </c>
    </row>
    <row r="109" customFormat="false" ht="12.75" hidden="false" customHeight="false" outlineLevel="0" collapsed="false">
      <c r="A109" s="153" t="n">
        <v>19</v>
      </c>
      <c r="B109" s="153" t="n">
        <v>200</v>
      </c>
      <c r="C109" s="153" t="n">
        <v>200</v>
      </c>
      <c r="D109" s="153" t="n">
        <v>200</v>
      </c>
      <c r="E109" s="153" t="n">
        <v>200</v>
      </c>
      <c r="F109" s="153" t="n">
        <v>200</v>
      </c>
      <c r="G109" s="153" t="n">
        <v>200</v>
      </c>
      <c r="H109" s="153" t="n">
        <v>220</v>
      </c>
      <c r="I109" s="153" t="n">
        <v>200</v>
      </c>
      <c r="J109" s="153" t="n">
        <v>209</v>
      </c>
      <c r="K109" s="153" t="n">
        <f aca="false">+A109</f>
        <v>19</v>
      </c>
      <c r="L109" s="153" t="n">
        <v>184</v>
      </c>
      <c r="M109" s="153" t="n">
        <v>184</v>
      </c>
      <c r="N109" s="153" t="n">
        <v>184</v>
      </c>
      <c r="O109" s="153" t="n">
        <v>186</v>
      </c>
      <c r="P109" s="153" t="n">
        <v>184</v>
      </c>
      <c r="Q109" s="153" t="n">
        <v>186</v>
      </c>
      <c r="R109" s="153" t="n">
        <v>197</v>
      </c>
      <c r="S109" s="153" t="n">
        <v>184</v>
      </c>
      <c r="T109" s="153" t="n">
        <v>198</v>
      </c>
    </row>
    <row r="110" customFormat="false" ht="12.75" hidden="false" customHeight="false" outlineLevel="0" collapsed="false">
      <c r="A110" s="153" t="n">
        <v>99</v>
      </c>
      <c r="B110" s="153" t="n">
        <v>205</v>
      </c>
      <c r="C110" s="153" t="n">
        <v>205</v>
      </c>
      <c r="D110" s="153" t="n">
        <v>205</v>
      </c>
      <c r="E110" s="153" t="n">
        <v>205</v>
      </c>
      <c r="F110" s="153" t="n">
        <v>205</v>
      </c>
      <c r="G110" s="153" t="n">
        <v>205</v>
      </c>
      <c r="H110" s="153" t="n">
        <v>225</v>
      </c>
      <c r="I110" s="153" t="n">
        <v>205</v>
      </c>
      <c r="J110" s="153" t="n">
        <v>212</v>
      </c>
      <c r="K110" s="153" t="n">
        <f aca="false">+A110</f>
        <v>99</v>
      </c>
      <c r="L110" s="153" t="n">
        <v>185</v>
      </c>
      <c r="M110" s="153" t="n">
        <v>185</v>
      </c>
      <c r="N110" s="153" t="n">
        <v>185</v>
      </c>
      <c r="O110" s="153" t="n">
        <v>188</v>
      </c>
      <c r="P110" s="153" t="n">
        <v>185</v>
      </c>
      <c r="Q110" s="153" t="n">
        <v>188</v>
      </c>
      <c r="R110" s="153" t="n">
        <v>200</v>
      </c>
      <c r="S110" s="153" t="n">
        <v>185</v>
      </c>
      <c r="T110" s="153" t="n">
        <v>200</v>
      </c>
    </row>
    <row r="111" customFormat="false" ht="12.75" hidden="false" customHeight="false" outlineLevel="0" collapsed="false">
      <c r="A111" s="161" t="s">
        <v>877</v>
      </c>
      <c r="B111" s="153"/>
      <c r="C111" s="153"/>
      <c r="D111" s="153"/>
      <c r="E111" s="153"/>
      <c r="F111" s="153"/>
      <c r="G111" s="153"/>
      <c r="H111" s="153"/>
      <c r="I111" s="153"/>
      <c r="J111" s="153"/>
      <c r="K111" s="161" t="s">
        <v>878</v>
      </c>
      <c r="L111" s="153"/>
      <c r="M111" s="153"/>
      <c r="N111" s="153"/>
      <c r="O111" s="153"/>
      <c r="P111" s="153"/>
      <c r="Q111" s="153"/>
      <c r="R111" s="153"/>
      <c r="S111" s="153"/>
      <c r="T111" s="153"/>
    </row>
    <row r="112" customFormat="false" ht="12.75" hidden="false" customHeight="false" outlineLevel="0" collapsed="false">
      <c r="A112" s="153" t="str">
        <f aca="false">+'Space Opera Character'!$B$11</f>
        <v>Physique</v>
      </c>
      <c r="B112" s="153" t="s">
        <v>869</v>
      </c>
      <c r="C112" s="153" t="s">
        <v>870</v>
      </c>
      <c r="D112" s="153" t="s">
        <v>873</v>
      </c>
      <c r="E112" s="153" t="s">
        <v>871</v>
      </c>
      <c r="F112" s="153" t="s">
        <v>867</v>
      </c>
      <c r="G112" s="153" t="s">
        <v>868</v>
      </c>
      <c r="H112" s="153" t="s">
        <v>874</v>
      </c>
      <c r="I112" s="153" t="s">
        <v>866</v>
      </c>
      <c r="J112" s="153" t="s">
        <v>872</v>
      </c>
      <c r="K112" s="153" t="str">
        <f aca="false">+A112</f>
        <v>Physique</v>
      </c>
      <c r="L112" s="153" t="s">
        <v>869</v>
      </c>
      <c r="M112" s="153" t="s">
        <v>870</v>
      </c>
      <c r="N112" s="153" t="s">
        <v>873</v>
      </c>
      <c r="O112" s="153" t="s">
        <v>871</v>
      </c>
      <c r="P112" s="153" t="s">
        <v>867</v>
      </c>
      <c r="Q112" s="153" t="s">
        <v>868</v>
      </c>
      <c r="R112" s="153" t="s">
        <v>874</v>
      </c>
      <c r="S112" s="153" t="s">
        <v>866</v>
      </c>
      <c r="T112" s="153" t="s">
        <v>872</v>
      </c>
    </row>
    <row r="113" customFormat="false" ht="12.75" hidden="false" customHeight="false" outlineLevel="0" collapsed="false">
      <c r="A113" s="153" t="n">
        <v>1</v>
      </c>
      <c r="B113" s="153" t="n">
        <v>55</v>
      </c>
      <c r="C113" s="153" t="n">
        <v>55</v>
      </c>
      <c r="D113" s="153" t="n">
        <v>55</v>
      </c>
      <c r="E113" s="153" t="n">
        <v>70</v>
      </c>
      <c r="F113" s="153" t="n">
        <v>55</v>
      </c>
      <c r="G113" s="153" t="n">
        <v>70</v>
      </c>
      <c r="H113" s="153" t="n">
        <v>100</v>
      </c>
      <c r="I113" s="166" t="n">
        <f aca="false">+B113*0.95</f>
        <v>52.25</v>
      </c>
      <c r="J113" s="153" t="n">
        <v>85</v>
      </c>
      <c r="K113" s="153" t="n">
        <v>1</v>
      </c>
      <c r="L113" s="153" t="n">
        <v>38</v>
      </c>
      <c r="M113" s="153" t="n">
        <v>38</v>
      </c>
      <c r="N113" s="153" t="n">
        <v>38</v>
      </c>
      <c r="O113" s="153" t="n">
        <v>42</v>
      </c>
      <c r="P113" s="153" t="n">
        <v>38</v>
      </c>
      <c r="Q113" s="153" t="n">
        <v>42</v>
      </c>
      <c r="R113" s="153" t="n">
        <v>70</v>
      </c>
      <c r="S113" s="166" t="n">
        <f aca="false">+L113*0.95</f>
        <v>36.1</v>
      </c>
      <c r="T113" s="153" t="n">
        <v>55</v>
      </c>
    </row>
    <row r="114" customFormat="false" ht="12.75" hidden="false" customHeight="false" outlineLevel="0" collapsed="false">
      <c r="A114" s="153" t="n">
        <v>2</v>
      </c>
      <c r="B114" s="153" t="n">
        <v>57</v>
      </c>
      <c r="C114" s="153" t="n">
        <v>57</v>
      </c>
      <c r="D114" s="153" t="n">
        <v>57</v>
      </c>
      <c r="E114" s="153" t="n">
        <v>73</v>
      </c>
      <c r="F114" s="153" t="n">
        <v>57</v>
      </c>
      <c r="G114" s="153" t="n">
        <v>73</v>
      </c>
      <c r="H114" s="153" t="n">
        <v>100</v>
      </c>
      <c r="I114" s="166" t="n">
        <f aca="false">+B114*0.95</f>
        <v>54.15</v>
      </c>
      <c r="J114" s="153" t="n">
        <v>85</v>
      </c>
      <c r="K114" s="153" t="n">
        <v>2</v>
      </c>
      <c r="L114" s="153" t="n">
        <v>40</v>
      </c>
      <c r="M114" s="153" t="n">
        <v>40</v>
      </c>
      <c r="N114" s="153" t="n">
        <v>40</v>
      </c>
      <c r="O114" s="153" t="n">
        <v>43</v>
      </c>
      <c r="P114" s="153" t="n">
        <v>40</v>
      </c>
      <c r="Q114" s="153" t="n">
        <v>43</v>
      </c>
      <c r="R114" s="153" t="n">
        <v>70</v>
      </c>
      <c r="S114" s="166" t="n">
        <f aca="false">+L114*0.95</f>
        <v>38</v>
      </c>
      <c r="T114" s="153" t="n">
        <v>55</v>
      </c>
    </row>
    <row r="115" customFormat="false" ht="12.75" hidden="false" customHeight="false" outlineLevel="0" collapsed="false">
      <c r="A115" s="153" t="n">
        <v>3</v>
      </c>
      <c r="B115" s="153" t="n">
        <v>60</v>
      </c>
      <c r="C115" s="153" t="n">
        <v>60</v>
      </c>
      <c r="D115" s="153" t="n">
        <v>60</v>
      </c>
      <c r="E115" s="153" t="n">
        <v>75</v>
      </c>
      <c r="F115" s="153" t="n">
        <v>60</v>
      </c>
      <c r="G115" s="153" t="n">
        <v>75</v>
      </c>
      <c r="H115" s="153" t="n">
        <v>105</v>
      </c>
      <c r="I115" s="166" t="n">
        <f aca="false">+B115*0.95</f>
        <v>57</v>
      </c>
      <c r="J115" s="153" t="n">
        <v>90</v>
      </c>
      <c r="K115" s="153" t="n">
        <v>3</v>
      </c>
      <c r="L115" s="153" t="n">
        <v>42</v>
      </c>
      <c r="M115" s="153" t="n">
        <v>42</v>
      </c>
      <c r="N115" s="153" t="n">
        <v>42</v>
      </c>
      <c r="O115" s="153" t="n">
        <v>45</v>
      </c>
      <c r="P115" s="153" t="n">
        <v>42</v>
      </c>
      <c r="Q115" s="153" t="n">
        <v>45</v>
      </c>
      <c r="R115" s="153" t="n">
        <v>73</v>
      </c>
      <c r="S115" s="166" t="n">
        <f aca="false">+L115*0.95</f>
        <v>39.9</v>
      </c>
      <c r="T115" s="153" t="n">
        <v>59</v>
      </c>
    </row>
    <row r="116" customFormat="false" ht="12.75" hidden="false" customHeight="false" outlineLevel="0" collapsed="false">
      <c r="A116" s="153" t="n">
        <v>4</v>
      </c>
      <c r="B116" s="153" t="n">
        <v>63</v>
      </c>
      <c r="C116" s="153" t="n">
        <v>63</v>
      </c>
      <c r="D116" s="153" t="n">
        <v>63</v>
      </c>
      <c r="E116" s="153" t="n">
        <v>76</v>
      </c>
      <c r="F116" s="153" t="n">
        <v>63</v>
      </c>
      <c r="G116" s="153" t="n">
        <v>76</v>
      </c>
      <c r="H116" s="153" t="n">
        <v>105</v>
      </c>
      <c r="I116" s="166" t="n">
        <f aca="false">+B116*0.95</f>
        <v>59.85</v>
      </c>
      <c r="J116" s="153" t="n">
        <v>90</v>
      </c>
      <c r="K116" s="153" t="n">
        <v>4</v>
      </c>
      <c r="L116" s="153" t="n">
        <v>45</v>
      </c>
      <c r="M116" s="153" t="n">
        <v>45</v>
      </c>
      <c r="N116" s="153" t="n">
        <v>45</v>
      </c>
      <c r="O116" s="153" t="n">
        <v>47</v>
      </c>
      <c r="P116" s="153" t="n">
        <v>45</v>
      </c>
      <c r="Q116" s="153" t="n">
        <v>47</v>
      </c>
      <c r="R116" s="153" t="n">
        <v>73</v>
      </c>
      <c r="S116" s="166" t="n">
        <f aca="false">+L116*0.95</f>
        <v>42.75</v>
      </c>
      <c r="T116" s="153" t="n">
        <v>59</v>
      </c>
    </row>
    <row r="117" customFormat="false" ht="12.75" hidden="false" customHeight="false" outlineLevel="0" collapsed="false">
      <c r="A117" s="153" t="n">
        <v>5</v>
      </c>
      <c r="B117" s="153" t="n">
        <v>65</v>
      </c>
      <c r="C117" s="153" t="n">
        <v>65</v>
      </c>
      <c r="D117" s="153" t="n">
        <v>65</v>
      </c>
      <c r="E117" s="153" t="n">
        <v>78</v>
      </c>
      <c r="F117" s="153" t="n">
        <v>65</v>
      </c>
      <c r="G117" s="153" t="n">
        <v>78</v>
      </c>
      <c r="H117" s="153" t="n">
        <v>110</v>
      </c>
      <c r="I117" s="166" t="n">
        <f aca="false">+B117*0.95</f>
        <v>61.75</v>
      </c>
      <c r="J117" s="153" t="n">
        <v>95</v>
      </c>
      <c r="K117" s="153" t="n">
        <v>5</v>
      </c>
      <c r="L117" s="153" t="n">
        <v>47</v>
      </c>
      <c r="M117" s="153" t="n">
        <v>47</v>
      </c>
      <c r="N117" s="153" t="n">
        <v>47</v>
      </c>
      <c r="O117" s="153" t="n">
        <v>49</v>
      </c>
      <c r="P117" s="153" t="n">
        <v>47</v>
      </c>
      <c r="Q117" s="153" t="n">
        <v>49</v>
      </c>
      <c r="R117" s="153" t="n">
        <v>76</v>
      </c>
      <c r="S117" s="166" t="n">
        <f aca="false">+L117*0.95</f>
        <v>44.65</v>
      </c>
      <c r="T117" s="153" t="n">
        <v>63</v>
      </c>
    </row>
    <row r="118" customFormat="false" ht="12.75" hidden="false" customHeight="false" outlineLevel="0" collapsed="false">
      <c r="A118" s="153" t="n">
        <v>6</v>
      </c>
      <c r="B118" s="153" t="n">
        <v>67</v>
      </c>
      <c r="C118" s="153" t="n">
        <v>67</v>
      </c>
      <c r="D118" s="153" t="n">
        <v>67</v>
      </c>
      <c r="E118" s="153" t="n">
        <v>80</v>
      </c>
      <c r="F118" s="153" t="n">
        <v>67</v>
      </c>
      <c r="G118" s="153" t="n">
        <v>80</v>
      </c>
      <c r="H118" s="153" t="n">
        <v>110</v>
      </c>
      <c r="I118" s="166" t="n">
        <f aca="false">+B118*0.95</f>
        <v>63.65</v>
      </c>
      <c r="J118" s="153" t="n">
        <v>95</v>
      </c>
      <c r="K118" s="153" t="n">
        <v>6</v>
      </c>
      <c r="L118" s="153" t="n">
        <v>48</v>
      </c>
      <c r="M118" s="153" t="n">
        <v>48</v>
      </c>
      <c r="N118" s="153" t="n">
        <v>48</v>
      </c>
      <c r="O118" s="153" t="n">
        <v>51</v>
      </c>
      <c r="P118" s="153" t="n">
        <v>48</v>
      </c>
      <c r="Q118" s="153" t="n">
        <v>51</v>
      </c>
      <c r="R118" s="153" t="n">
        <v>76</v>
      </c>
      <c r="S118" s="166" t="n">
        <f aca="false">+L118*0.95</f>
        <v>45.6</v>
      </c>
      <c r="T118" s="153" t="n">
        <v>63</v>
      </c>
    </row>
    <row r="119" customFormat="false" ht="12.75" hidden="false" customHeight="false" outlineLevel="0" collapsed="false">
      <c r="A119" s="153" t="n">
        <v>7</v>
      </c>
      <c r="B119" s="153" t="n">
        <v>70</v>
      </c>
      <c r="C119" s="153" t="n">
        <v>70</v>
      </c>
      <c r="D119" s="153" t="n">
        <v>70</v>
      </c>
      <c r="E119" s="153" t="n">
        <v>82</v>
      </c>
      <c r="F119" s="153" t="n">
        <v>70</v>
      </c>
      <c r="G119" s="153" t="n">
        <v>82</v>
      </c>
      <c r="H119" s="153" t="n">
        <v>115</v>
      </c>
      <c r="I119" s="166" t="n">
        <f aca="false">+B119*0.95</f>
        <v>66.5</v>
      </c>
      <c r="J119" s="153" t="n">
        <v>100</v>
      </c>
      <c r="K119" s="153" t="n">
        <v>7</v>
      </c>
      <c r="L119" s="153" t="n">
        <v>50</v>
      </c>
      <c r="M119" s="153" t="n">
        <v>50</v>
      </c>
      <c r="N119" s="153" t="n">
        <v>50</v>
      </c>
      <c r="O119" s="153" t="n">
        <v>53</v>
      </c>
      <c r="P119" s="153" t="n">
        <v>50</v>
      </c>
      <c r="Q119" s="153" t="n">
        <v>53</v>
      </c>
      <c r="R119" s="153" t="n">
        <v>79</v>
      </c>
      <c r="S119" s="166" t="n">
        <f aca="false">+L119*0.95</f>
        <v>47.5</v>
      </c>
      <c r="T119" s="153" t="n">
        <v>67</v>
      </c>
    </row>
    <row r="120" customFormat="false" ht="12.75" hidden="false" customHeight="false" outlineLevel="0" collapsed="false">
      <c r="A120" s="153" t="n">
        <v>8</v>
      </c>
      <c r="B120" s="153" t="n">
        <v>73</v>
      </c>
      <c r="C120" s="153" t="n">
        <v>73</v>
      </c>
      <c r="D120" s="153" t="n">
        <v>73</v>
      </c>
      <c r="E120" s="153" t="n">
        <v>84</v>
      </c>
      <c r="F120" s="153" t="n">
        <v>73</v>
      </c>
      <c r="G120" s="153" t="n">
        <v>84</v>
      </c>
      <c r="H120" s="153" t="n">
        <v>115</v>
      </c>
      <c r="I120" s="166" t="n">
        <f aca="false">+B120*0.95</f>
        <v>69.35</v>
      </c>
      <c r="J120" s="153" t="n">
        <v>100</v>
      </c>
      <c r="K120" s="153" t="n">
        <v>8</v>
      </c>
      <c r="L120" s="153" t="n">
        <v>51</v>
      </c>
      <c r="M120" s="153" t="n">
        <v>51</v>
      </c>
      <c r="N120" s="153" t="n">
        <v>51</v>
      </c>
      <c r="O120" s="153" t="n">
        <v>55</v>
      </c>
      <c r="P120" s="153" t="n">
        <v>51</v>
      </c>
      <c r="Q120" s="153" t="n">
        <v>55</v>
      </c>
      <c r="R120" s="153" t="n">
        <v>79</v>
      </c>
      <c r="S120" s="166" t="n">
        <f aca="false">+L120*0.95</f>
        <v>48.45</v>
      </c>
      <c r="T120" s="153" t="n">
        <v>67</v>
      </c>
    </row>
    <row r="121" customFormat="false" ht="12.75" hidden="false" customHeight="false" outlineLevel="0" collapsed="false">
      <c r="A121" s="153" t="n">
        <v>9</v>
      </c>
      <c r="B121" s="153" t="n">
        <v>75</v>
      </c>
      <c r="C121" s="153" t="n">
        <v>75</v>
      </c>
      <c r="D121" s="153" t="n">
        <v>75</v>
      </c>
      <c r="E121" s="153" t="n">
        <v>86</v>
      </c>
      <c r="F121" s="153" t="n">
        <v>75</v>
      </c>
      <c r="G121" s="153" t="n">
        <v>86</v>
      </c>
      <c r="H121" s="153" t="n">
        <v>121</v>
      </c>
      <c r="I121" s="166" t="n">
        <f aca="false">+B121*0.95</f>
        <v>71.25</v>
      </c>
      <c r="J121" s="153" t="n">
        <v>105</v>
      </c>
      <c r="K121" s="153" t="n">
        <v>9</v>
      </c>
      <c r="L121" s="153" t="n">
        <v>53</v>
      </c>
      <c r="M121" s="153" t="n">
        <v>53</v>
      </c>
      <c r="N121" s="153" t="n">
        <v>53</v>
      </c>
      <c r="O121" s="153" t="n">
        <v>57</v>
      </c>
      <c r="P121" s="153" t="n">
        <v>53</v>
      </c>
      <c r="Q121" s="153" t="n">
        <v>57</v>
      </c>
      <c r="R121" s="153" t="n">
        <v>82</v>
      </c>
      <c r="S121" s="166" t="n">
        <f aca="false">+L121*0.95</f>
        <v>50.35</v>
      </c>
      <c r="T121" s="153" t="n">
        <v>71</v>
      </c>
    </row>
    <row r="122" customFormat="false" ht="12.75" hidden="false" customHeight="false" outlineLevel="0" collapsed="false">
      <c r="A122" s="153" t="n">
        <v>10</v>
      </c>
      <c r="B122" s="153" t="n">
        <v>77</v>
      </c>
      <c r="C122" s="153" t="n">
        <v>77</v>
      </c>
      <c r="D122" s="153" t="n">
        <v>77</v>
      </c>
      <c r="E122" s="153" t="n">
        <v>89</v>
      </c>
      <c r="F122" s="153" t="n">
        <v>77</v>
      </c>
      <c r="G122" s="153" t="n">
        <v>89</v>
      </c>
      <c r="H122" s="153" t="n">
        <v>121</v>
      </c>
      <c r="I122" s="166" t="n">
        <f aca="false">+B122*0.95</f>
        <v>73.15</v>
      </c>
      <c r="J122" s="153" t="n">
        <v>105</v>
      </c>
      <c r="K122" s="153" t="n">
        <v>10</v>
      </c>
      <c r="L122" s="153" t="n">
        <v>54</v>
      </c>
      <c r="M122" s="153" t="n">
        <v>54</v>
      </c>
      <c r="N122" s="153" t="n">
        <v>54</v>
      </c>
      <c r="O122" s="153" t="n">
        <v>59</v>
      </c>
      <c r="P122" s="153" t="n">
        <v>54</v>
      </c>
      <c r="Q122" s="153" t="n">
        <v>59</v>
      </c>
      <c r="R122" s="153" t="n">
        <v>82</v>
      </c>
      <c r="S122" s="166" t="n">
        <f aca="false">+L122*0.95</f>
        <v>51.3</v>
      </c>
      <c r="T122" s="153" t="n">
        <v>71</v>
      </c>
    </row>
    <row r="123" customFormat="false" ht="12.75" hidden="false" customHeight="false" outlineLevel="0" collapsed="false">
      <c r="A123" s="153" t="n">
        <v>11</v>
      </c>
      <c r="B123" s="153" t="n">
        <v>80</v>
      </c>
      <c r="C123" s="153" t="n">
        <v>80</v>
      </c>
      <c r="D123" s="153" t="n">
        <v>80</v>
      </c>
      <c r="E123" s="153" t="n">
        <v>92</v>
      </c>
      <c r="F123" s="153" t="n">
        <v>80</v>
      </c>
      <c r="G123" s="153" t="n">
        <v>92</v>
      </c>
      <c r="H123" s="153" t="n">
        <v>127</v>
      </c>
      <c r="I123" s="166" t="n">
        <f aca="false">+B123*0.95</f>
        <v>76</v>
      </c>
      <c r="J123" s="153" t="n">
        <v>111</v>
      </c>
      <c r="K123" s="153" t="n">
        <v>11</v>
      </c>
      <c r="L123" s="153" t="n">
        <v>56</v>
      </c>
      <c r="M123" s="153" t="n">
        <v>56</v>
      </c>
      <c r="N123" s="153" t="n">
        <v>56</v>
      </c>
      <c r="O123" s="153" t="n">
        <v>61</v>
      </c>
      <c r="P123" s="153" t="n">
        <v>56</v>
      </c>
      <c r="Q123" s="153" t="n">
        <v>61</v>
      </c>
      <c r="R123" s="153" t="n">
        <v>85</v>
      </c>
      <c r="S123" s="166" t="n">
        <f aca="false">+L123*0.95</f>
        <v>53.2</v>
      </c>
      <c r="T123" s="153" t="n">
        <v>75</v>
      </c>
    </row>
    <row r="124" customFormat="false" ht="12.75" hidden="false" customHeight="false" outlineLevel="0" collapsed="false">
      <c r="A124" s="153" t="n">
        <v>12</v>
      </c>
      <c r="B124" s="153" t="n">
        <v>82</v>
      </c>
      <c r="C124" s="153" t="n">
        <v>82</v>
      </c>
      <c r="D124" s="153" t="n">
        <v>82</v>
      </c>
      <c r="E124" s="153" t="n">
        <v>96</v>
      </c>
      <c r="F124" s="153" t="n">
        <v>82</v>
      </c>
      <c r="G124" s="153" t="n">
        <v>96</v>
      </c>
      <c r="H124" s="153" t="n">
        <v>133</v>
      </c>
      <c r="I124" s="166" t="n">
        <f aca="false">+B124*0.95</f>
        <v>77.9</v>
      </c>
      <c r="J124" s="153" t="n">
        <v>117</v>
      </c>
      <c r="K124" s="153" t="n">
        <v>12</v>
      </c>
      <c r="L124" s="153" t="n">
        <v>57</v>
      </c>
      <c r="M124" s="153" t="n">
        <v>57</v>
      </c>
      <c r="N124" s="153" t="n">
        <v>57</v>
      </c>
      <c r="O124" s="153" t="n">
        <v>63</v>
      </c>
      <c r="P124" s="153" t="n">
        <v>57</v>
      </c>
      <c r="Q124" s="153" t="n">
        <v>63</v>
      </c>
      <c r="R124" s="153" t="n">
        <v>88</v>
      </c>
      <c r="S124" s="166" t="n">
        <f aca="false">+L124*0.95</f>
        <v>54.15</v>
      </c>
      <c r="T124" s="153" t="n">
        <v>80</v>
      </c>
    </row>
    <row r="125" customFormat="false" ht="12.75" hidden="false" customHeight="false" outlineLevel="0" collapsed="false">
      <c r="A125" s="153" t="n">
        <v>13</v>
      </c>
      <c r="B125" s="153" t="n">
        <v>85</v>
      </c>
      <c r="C125" s="153" t="n">
        <v>85</v>
      </c>
      <c r="D125" s="153" t="n">
        <v>85</v>
      </c>
      <c r="E125" s="153" t="n">
        <v>100</v>
      </c>
      <c r="F125" s="153" t="n">
        <v>85</v>
      </c>
      <c r="G125" s="153" t="n">
        <v>100</v>
      </c>
      <c r="H125" s="153" t="n">
        <v>140</v>
      </c>
      <c r="I125" s="166" t="n">
        <f aca="false">+B125*0.95</f>
        <v>80.75</v>
      </c>
      <c r="J125" s="153" t="n">
        <v>123</v>
      </c>
      <c r="K125" s="153" t="n">
        <v>13</v>
      </c>
      <c r="L125" s="153" t="n">
        <v>59</v>
      </c>
      <c r="M125" s="153" t="n">
        <v>59</v>
      </c>
      <c r="N125" s="153" t="n">
        <v>59</v>
      </c>
      <c r="O125" s="153" t="n">
        <v>66</v>
      </c>
      <c r="P125" s="153" t="n">
        <v>59</v>
      </c>
      <c r="Q125" s="153" t="n">
        <v>66</v>
      </c>
      <c r="R125" s="153" t="n">
        <v>90</v>
      </c>
      <c r="S125" s="166" t="n">
        <f aca="false">+L125*0.95</f>
        <v>56.05</v>
      </c>
      <c r="T125" s="153" t="n">
        <v>85</v>
      </c>
    </row>
    <row r="126" customFormat="false" ht="12.75" hidden="false" customHeight="false" outlineLevel="0" collapsed="false">
      <c r="A126" s="153" t="n">
        <v>14</v>
      </c>
      <c r="B126" s="153" t="n">
        <v>87</v>
      </c>
      <c r="C126" s="153" t="n">
        <v>87</v>
      </c>
      <c r="D126" s="153" t="n">
        <v>87</v>
      </c>
      <c r="E126" s="153" t="n">
        <v>105</v>
      </c>
      <c r="F126" s="153" t="n">
        <v>87</v>
      </c>
      <c r="G126" s="153" t="n">
        <v>105</v>
      </c>
      <c r="H126" s="153" t="n">
        <v>146</v>
      </c>
      <c r="I126" s="166" t="n">
        <f aca="false">+B126*0.95</f>
        <v>82.65</v>
      </c>
      <c r="J126" s="153" t="n">
        <v>129</v>
      </c>
      <c r="K126" s="153" t="n">
        <v>14</v>
      </c>
      <c r="L126" s="153" t="n">
        <v>61</v>
      </c>
      <c r="M126" s="153" t="n">
        <v>61</v>
      </c>
      <c r="N126" s="153" t="n">
        <v>61</v>
      </c>
      <c r="O126" s="153" t="n">
        <v>69</v>
      </c>
      <c r="P126" s="153" t="n">
        <v>61</v>
      </c>
      <c r="Q126" s="153" t="n">
        <v>69</v>
      </c>
      <c r="R126" s="153" t="n">
        <v>94</v>
      </c>
      <c r="S126" s="166" t="n">
        <f aca="false">+L126*0.95</f>
        <v>57.95</v>
      </c>
      <c r="T126" s="153" t="n">
        <v>90</v>
      </c>
    </row>
    <row r="127" customFormat="false" ht="12.75" hidden="false" customHeight="false" outlineLevel="0" collapsed="false">
      <c r="A127" s="153" t="n">
        <v>15</v>
      </c>
      <c r="B127" s="153" t="n">
        <v>90</v>
      </c>
      <c r="C127" s="153" t="n">
        <v>90</v>
      </c>
      <c r="D127" s="153" t="n">
        <v>90</v>
      </c>
      <c r="E127" s="153" t="n">
        <v>110</v>
      </c>
      <c r="F127" s="153" t="n">
        <v>90</v>
      </c>
      <c r="G127" s="153" t="n">
        <v>110</v>
      </c>
      <c r="H127" s="153" t="n">
        <v>155</v>
      </c>
      <c r="I127" s="166" t="n">
        <f aca="false">+B127*0.95</f>
        <v>85.5</v>
      </c>
      <c r="J127" s="153" t="n">
        <v>135</v>
      </c>
      <c r="K127" s="153" t="n">
        <v>15</v>
      </c>
      <c r="L127" s="153" t="n">
        <v>62</v>
      </c>
      <c r="M127" s="153" t="n">
        <v>62</v>
      </c>
      <c r="N127" s="153" t="n">
        <v>62</v>
      </c>
      <c r="O127" s="153" t="n">
        <v>72</v>
      </c>
      <c r="P127" s="153" t="n">
        <v>62</v>
      </c>
      <c r="Q127" s="153" t="n">
        <v>72</v>
      </c>
      <c r="R127" s="153" t="n">
        <v>93</v>
      </c>
      <c r="S127" s="166" t="n">
        <f aca="false">+L127*0.95</f>
        <v>58.9</v>
      </c>
      <c r="T127" s="153" t="n">
        <v>95</v>
      </c>
    </row>
    <row r="128" customFormat="false" ht="12.75" hidden="false" customHeight="false" outlineLevel="0" collapsed="false">
      <c r="A128" s="153" t="n">
        <v>16</v>
      </c>
      <c r="B128" s="153" t="n">
        <v>93</v>
      </c>
      <c r="C128" s="153" t="n">
        <v>93</v>
      </c>
      <c r="D128" s="153" t="n">
        <v>93</v>
      </c>
      <c r="E128" s="153" t="n">
        <v>115</v>
      </c>
      <c r="F128" s="153" t="n">
        <v>93</v>
      </c>
      <c r="G128" s="153" t="n">
        <v>115</v>
      </c>
      <c r="H128" s="153" t="n">
        <v>165</v>
      </c>
      <c r="I128" s="166" t="n">
        <f aca="false">+B128*0.95</f>
        <v>88.35</v>
      </c>
      <c r="J128" s="153" t="n">
        <v>142</v>
      </c>
      <c r="K128" s="153" t="n">
        <v>16</v>
      </c>
      <c r="L128" s="153" t="n">
        <v>64</v>
      </c>
      <c r="M128" s="153" t="n">
        <v>64</v>
      </c>
      <c r="N128" s="153" t="n">
        <v>64</v>
      </c>
      <c r="O128" s="153" t="n">
        <v>75</v>
      </c>
      <c r="P128" s="153" t="n">
        <v>64</v>
      </c>
      <c r="Q128" s="153" t="n">
        <v>75</v>
      </c>
      <c r="R128" s="153" t="n">
        <v>103</v>
      </c>
      <c r="S128" s="166" t="n">
        <f aca="false">+L128*0.95</f>
        <v>60.8</v>
      </c>
      <c r="T128" s="153" t="n">
        <v>100</v>
      </c>
    </row>
    <row r="129" customFormat="false" ht="12.75" hidden="false" customHeight="false" outlineLevel="0" collapsed="false">
      <c r="A129" s="153" t="n">
        <v>17</v>
      </c>
      <c r="B129" s="153" t="n">
        <v>96</v>
      </c>
      <c r="C129" s="153" t="n">
        <v>96</v>
      </c>
      <c r="D129" s="153" t="n">
        <v>96</v>
      </c>
      <c r="E129" s="153" t="n">
        <v>120</v>
      </c>
      <c r="F129" s="153" t="n">
        <v>96</v>
      </c>
      <c r="G129" s="153" t="n">
        <v>120</v>
      </c>
      <c r="H129" s="153" t="n">
        <v>177</v>
      </c>
      <c r="I129" s="166" t="n">
        <f aca="false">+B129*0.95</f>
        <v>91.2</v>
      </c>
      <c r="J129" s="153" t="n">
        <v>148</v>
      </c>
      <c r="K129" s="153" t="n">
        <v>17</v>
      </c>
      <c r="L129" s="153" t="n">
        <v>66</v>
      </c>
      <c r="M129" s="153" t="n">
        <v>66</v>
      </c>
      <c r="N129" s="153" t="n">
        <v>66</v>
      </c>
      <c r="O129" s="153" t="n">
        <v>78</v>
      </c>
      <c r="P129" s="153" t="n">
        <v>66</v>
      </c>
      <c r="Q129" s="153" t="n">
        <v>78</v>
      </c>
      <c r="R129" s="153" t="n">
        <v>108</v>
      </c>
      <c r="S129" s="166" t="n">
        <f aca="false">+L129*0.95</f>
        <v>62.7</v>
      </c>
      <c r="T129" s="153" t="n">
        <v>106</v>
      </c>
    </row>
    <row r="130" customFormat="false" ht="12.75" hidden="false" customHeight="false" outlineLevel="0" collapsed="false">
      <c r="A130" s="153" t="n">
        <v>18</v>
      </c>
      <c r="B130" s="153" t="n">
        <v>100</v>
      </c>
      <c r="C130" s="153" t="n">
        <v>100</v>
      </c>
      <c r="D130" s="153" t="n">
        <v>100</v>
      </c>
      <c r="E130" s="153" t="n">
        <v>125</v>
      </c>
      <c r="F130" s="153" t="n">
        <v>100</v>
      </c>
      <c r="G130" s="153" t="n">
        <v>125</v>
      </c>
      <c r="H130" s="153" t="n">
        <v>190</v>
      </c>
      <c r="I130" s="166" t="n">
        <f aca="false">+B130*0.95</f>
        <v>95</v>
      </c>
      <c r="J130" s="153" t="n">
        <v>156</v>
      </c>
      <c r="K130" s="153" t="n">
        <v>18</v>
      </c>
      <c r="L130" s="153" t="n">
        <v>68</v>
      </c>
      <c r="M130" s="153" t="n">
        <v>68</v>
      </c>
      <c r="N130" s="153" t="n">
        <v>68</v>
      </c>
      <c r="O130" s="153" t="n">
        <v>82</v>
      </c>
      <c r="P130" s="153" t="n">
        <v>68</v>
      </c>
      <c r="Q130" s="153" t="n">
        <v>82</v>
      </c>
      <c r="R130" s="153" t="n">
        <v>114</v>
      </c>
      <c r="S130" s="166" t="n">
        <f aca="false">+L130*0.95</f>
        <v>64.6</v>
      </c>
      <c r="T130" s="153" t="n">
        <v>112</v>
      </c>
    </row>
    <row r="131" customFormat="false" ht="12.75" hidden="false" customHeight="false" outlineLevel="0" collapsed="false">
      <c r="A131" s="153" t="n">
        <v>19</v>
      </c>
      <c r="B131" s="153" t="n">
        <v>105</v>
      </c>
      <c r="C131" s="153" t="n">
        <v>105</v>
      </c>
      <c r="D131" s="153" t="n">
        <v>105</v>
      </c>
      <c r="E131" s="153" t="n">
        <v>130</v>
      </c>
      <c r="F131" s="153" t="n">
        <v>105</v>
      </c>
      <c r="G131" s="153" t="n">
        <v>130</v>
      </c>
      <c r="H131" s="153" t="n">
        <v>210</v>
      </c>
      <c r="I131" s="166" t="n">
        <f aca="false">+B131*0.95</f>
        <v>99.75</v>
      </c>
      <c r="J131" s="153" t="n">
        <v>167</v>
      </c>
      <c r="K131" s="153" t="n">
        <v>19</v>
      </c>
      <c r="L131" s="153" t="n">
        <v>70</v>
      </c>
      <c r="M131" s="153" t="n">
        <v>70</v>
      </c>
      <c r="N131" s="153" t="n">
        <v>70</v>
      </c>
      <c r="O131" s="153" t="n">
        <v>86</v>
      </c>
      <c r="P131" s="153" t="n">
        <v>70</v>
      </c>
      <c r="Q131" s="153" t="n">
        <v>86</v>
      </c>
      <c r="R131" s="153" t="n">
        <v>118</v>
      </c>
      <c r="S131" s="166" t="n">
        <f aca="false">+L131*0.95</f>
        <v>66.5</v>
      </c>
      <c r="T131" s="153" t="n">
        <v>118</v>
      </c>
    </row>
    <row r="132" customFormat="false" ht="12.75" hidden="false" customHeight="false" outlineLevel="0" collapsed="false">
      <c r="A132" s="153" t="n">
        <v>99</v>
      </c>
      <c r="B132" s="153" t="n">
        <v>110</v>
      </c>
      <c r="C132" s="153" t="n">
        <v>110</v>
      </c>
      <c r="D132" s="153" t="n">
        <v>110</v>
      </c>
      <c r="E132" s="153" t="n">
        <v>135</v>
      </c>
      <c r="F132" s="153" t="n">
        <v>110</v>
      </c>
      <c r="G132" s="153" t="n">
        <v>135</v>
      </c>
      <c r="H132" s="153" t="n">
        <v>220</v>
      </c>
      <c r="I132" s="166" t="n">
        <f aca="false">+B132*0.95</f>
        <v>104.5</v>
      </c>
      <c r="J132" s="153" t="n">
        <v>180</v>
      </c>
      <c r="K132" s="153" t="n">
        <v>99</v>
      </c>
      <c r="L132" s="153" t="n">
        <v>72</v>
      </c>
      <c r="M132" s="153" t="n">
        <v>72</v>
      </c>
      <c r="N132" s="153" t="n">
        <v>72</v>
      </c>
      <c r="O132" s="153" t="n">
        <v>90</v>
      </c>
      <c r="P132" s="153" t="n">
        <v>72</v>
      </c>
      <c r="Q132" s="153" t="n">
        <v>90</v>
      </c>
      <c r="R132" s="153" t="n">
        <v>125</v>
      </c>
      <c r="S132" s="166" t="n">
        <f aca="false">+L132*0.95</f>
        <v>68.4</v>
      </c>
      <c r="T132" s="153" t="n">
        <v>125</v>
      </c>
    </row>
    <row r="133" customFormat="false" ht="12.7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</row>
    <row r="134" customFormat="false" ht="12.75" hidden="false" customHeight="false" outlineLevel="0" collapsed="false">
      <c r="A134" s="161" t="s">
        <v>879</v>
      </c>
      <c r="B134" s="153"/>
      <c r="C134" s="153"/>
      <c r="D134" s="153"/>
      <c r="E134" s="153"/>
      <c r="H134" s="153"/>
      <c r="I134" s="153"/>
      <c r="J134" s="167" t="s">
        <v>67</v>
      </c>
      <c r="K134" s="153"/>
      <c r="L134" s="153"/>
      <c r="M134" s="153"/>
    </row>
    <row r="135" customFormat="false" ht="12.75" hidden="false" customHeight="false" outlineLevel="0" collapsed="false">
      <c r="A135" s="153" t="s">
        <v>194</v>
      </c>
      <c r="B135" s="153" t="s">
        <v>880</v>
      </c>
      <c r="C135" s="153"/>
      <c r="D135" s="153"/>
      <c r="E135" s="153"/>
      <c r="H135" s="153"/>
      <c r="I135" s="153"/>
      <c r="J135" s="152" t="s">
        <v>70</v>
      </c>
      <c r="K135" s="153"/>
      <c r="L135" s="153"/>
      <c r="M135" s="153"/>
    </row>
    <row r="136" customFormat="false" ht="12.75" hidden="false" customHeight="false" outlineLevel="0" collapsed="false">
      <c r="A136" s="153" t="s">
        <v>866</v>
      </c>
      <c r="B136" s="153" t="n">
        <v>0.05</v>
      </c>
      <c r="C136" s="153"/>
      <c r="D136" s="153"/>
      <c r="E136" s="153"/>
      <c r="H136" s="153"/>
      <c r="I136" s="153"/>
      <c r="J136" s="152" t="s">
        <v>71</v>
      </c>
      <c r="K136" s="153"/>
      <c r="L136" s="153"/>
      <c r="M136" s="153"/>
    </row>
    <row r="137" customFormat="false" ht="12.75" hidden="false" customHeight="false" outlineLevel="0" collapsed="false">
      <c r="A137" s="153" t="s">
        <v>867</v>
      </c>
      <c r="B137" s="153" t="n">
        <v>0.05</v>
      </c>
      <c r="C137" s="153"/>
      <c r="D137" s="153"/>
      <c r="E137" s="153"/>
      <c r="H137" s="153"/>
      <c r="I137" s="153"/>
      <c r="J137" s="152" t="s">
        <v>74</v>
      </c>
      <c r="K137" s="153"/>
      <c r="L137" s="153"/>
      <c r="M137" s="153"/>
    </row>
    <row r="138" customFormat="false" ht="12.75" hidden="false" customHeight="false" outlineLevel="0" collapsed="false">
      <c r="A138" s="153" t="s">
        <v>868</v>
      </c>
      <c r="B138" s="153" t="n">
        <v>0.06</v>
      </c>
      <c r="C138" s="153"/>
      <c r="D138" s="153"/>
      <c r="E138" s="153"/>
      <c r="H138" s="153"/>
      <c r="I138" s="153"/>
      <c r="J138" s="152" t="s">
        <v>76</v>
      </c>
      <c r="K138" s="153"/>
      <c r="L138" s="153"/>
      <c r="M138" s="153"/>
    </row>
    <row r="139" customFormat="false" ht="12.75" hidden="false" customHeight="false" outlineLevel="0" collapsed="false">
      <c r="A139" s="153" t="s">
        <v>869</v>
      </c>
      <c r="B139" s="153" t="n">
        <v>0.05</v>
      </c>
      <c r="C139" s="153"/>
      <c r="D139" s="153"/>
      <c r="E139" s="153"/>
      <c r="H139" s="153"/>
      <c r="I139" s="153"/>
      <c r="J139" s="152" t="s">
        <v>78</v>
      </c>
      <c r="K139" s="153"/>
      <c r="L139" s="153"/>
      <c r="M139" s="153"/>
    </row>
    <row r="140" customFormat="false" ht="12.75" hidden="false" customHeight="false" outlineLevel="0" collapsed="false">
      <c r="A140" s="153" t="s">
        <v>870</v>
      </c>
      <c r="B140" s="153" t="n">
        <v>0.05</v>
      </c>
      <c r="C140" s="153"/>
      <c r="D140" s="153"/>
      <c r="E140" s="153"/>
      <c r="H140" s="153"/>
      <c r="I140" s="153"/>
      <c r="J140" s="152" t="s">
        <v>80</v>
      </c>
      <c r="K140" s="153"/>
      <c r="L140" s="153"/>
      <c r="M140" s="153"/>
    </row>
    <row r="141" customFormat="false" ht="12.75" hidden="false" customHeight="false" outlineLevel="0" collapsed="false">
      <c r="A141" s="153" t="s">
        <v>871</v>
      </c>
      <c r="B141" s="153" t="n">
        <v>0.07</v>
      </c>
      <c r="C141" s="153"/>
      <c r="D141" s="153"/>
      <c r="E141" s="153"/>
      <c r="H141" s="153"/>
      <c r="I141" s="153"/>
      <c r="J141" s="152" t="s">
        <v>82</v>
      </c>
      <c r="K141" s="153"/>
      <c r="L141" s="153"/>
      <c r="M141" s="153"/>
    </row>
    <row r="142" customFormat="false" ht="12.75" hidden="false" customHeight="false" outlineLevel="0" collapsed="false">
      <c r="A142" s="153" t="s">
        <v>872</v>
      </c>
      <c r="B142" s="153" t="n">
        <v>0.08</v>
      </c>
      <c r="C142" s="153"/>
      <c r="D142" s="153"/>
      <c r="E142" s="153"/>
      <c r="H142" s="153"/>
      <c r="I142" s="153"/>
      <c r="J142" s="152" t="s">
        <v>83</v>
      </c>
      <c r="K142" s="153"/>
      <c r="L142" s="153"/>
      <c r="M142" s="153"/>
    </row>
    <row r="143" customFormat="false" ht="12.75" hidden="false" customHeight="false" outlineLevel="0" collapsed="false">
      <c r="A143" s="153" t="s">
        <v>873</v>
      </c>
      <c r="B143" s="153" t="n">
        <v>0.1</v>
      </c>
      <c r="C143" s="153"/>
      <c r="D143" s="153"/>
      <c r="E143" s="153"/>
      <c r="H143" s="153"/>
      <c r="I143" s="153"/>
      <c r="J143" s="152" t="s">
        <v>86</v>
      </c>
      <c r="K143" s="153"/>
      <c r="L143" s="153"/>
      <c r="M143" s="153"/>
    </row>
    <row r="144" customFormat="false" ht="12.75" hidden="false" customHeight="false" outlineLevel="0" collapsed="false">
      <c r="A144" s="153" t="s">
        <v>874</v>
      </c>
      <c r="B144" s="153" t="n">
        <v>0.1</v>
      </c>
      <c r="C144" s="153"/>
      <c r="D144" s="153"/>
      <c r="E144" s="153"/>
      <c r="H144" s="153"/>
      <c r="I144" s="153"/>
      <c r="J144" s="152" t="s">
        <v>90</v>
      </c>
      <c r="K144" s="153"/>
      <c r="L144" s="153"/>
      <c r="M144" s="153"/>
    </row>
    <row r="145" customFormat="false" ht="12.75" hidden="false" customHeight="false" outlineLevel="0" collapsed="false">
      <c r="A145" s="153"/>
      <c r="B145" s="153"/>
      <c r="C145" s="153"/>
      <c r="D145" s="153"/>
      <c r="E145" s="153"/>
      <c r="H145" s="153"/>
      <c r="I145" s="153"/>
      <c r="J145" s="152" t="s">
        <v>92</v>
      </c>
      <c r="K145" s="153"/>
      <c r="L145" s="153"/>
      <c r="M145" s="153"/>
    </row>
    <row r="146" customFormat="false" ht="12.75" hidden="false" customHeight="false" outlineLevel="0" collapsed="false">
      <c r="A146" s="161" t="s">
        <v>881</v>
      </c>
      <c r="B146" s="153"/>
      <c r="C146" s="153"/>
      <c r="D146" s="153"/>
      <c r="E146" s="153"/>
      <c r="H146" s="153"/>
      <c r="I146" s="153"/>
      <c r="J146" s="152" t="s">
        <v>94</v>
      </c>
      <c r="K146" s="153"/>
      <c r="L146" s="153"/>
      <c r="M146" s="153"/>
    </row>
    <row r="147" customFormat="false" ht="12.75" hidden="false" customHeight="false" outlineLevel="0" collapsed="false">
      <c r="A147" s="153" t="s">
        <v>194</v>
      </c>
      <c r="B147" s="153" t="s">
        <v>882</v>
      </c>
      <c r="C147" s="153"/>
      <c r="D147" s="153"/>
      <c r="E147" s="153"/>
      <c r="H147" s="153"/>
      <c r="I147" s="153"/>
      <c r="J147" s="152" t="s">
        <v>97</v>
      </c>
      <c r="K147" s="153"/>
      <c r="L147" s="153"/>
      <c r="M147" s="153"/>
    </row>
    <row r="148" customFormat="false" ht="12.75" hidden="false" customHeight="false" outlineLevel="0" collapsed="false">
      <c r="A148" s="153" t="s">
        <v>866</v>
      </c>
      <c r="B148" s="153" t="n">
        <v>2.5</v>
      </c>
      <c r="C148" s="153"/>
      <c r="D148" s="153"/>
      <c r="E148" s="153"/>
      <c r="H148" s="153"/>
      <c r="I148" s="153"/>
      <c r="J148" s="152" t="s">
        <v>100</v>
      </c>
      <c r="K148" s="153"/>
      <c r="L148" s="153"/>
      <c r="M148" s="153"/>
    </row>
    <row r="149" customFormat="false" ht="12.75" hidden="false" customHeight="false" outlineLevel="0" collapsed="false">
      <c r="A149" s="153" t="s">
        <v>867</v>
      </c>
      <c r="B149" s="153" t="n">
        <v>2.5</v>
      </c>
      <c r="C149" s="153"/>
      <c r="D149" s="153"/>
      <c r="E149" s="153"/>
      <c r="H149" s="153"/>
      <c r="I149" s="153"/>
      <c r="J149" s="152" t="s">
        <v>103</v>
      </c>
      <c r="K149" s="153"/>
      <c r="L149" s="153"/>
      <c r="M149" s="153"/>
    </row>
    <row r="150" customFormat="false" ht="12.75" hidden="false" customHeight="false" outlineLevel="0" collapsed="false">
      <c r="A150" s="153" t="s">
        <v>868</v>
      </c>
      <c r="B150" s="153" t="n">
        <v>3</v>
      </c>
      <c r="C150" s="153"/>
      <c r="D150" s="153"/>
      <c r="E150" s="153"/>
      <c r="H150" s="153"/>
      <c r="I150" s="153"/>
      <c r="J150" s="152" t="s">
        <v>106</v>
      </c>
      <c r="K150" s="153"/>
      <c r="L150" s="153"/>
      <c r="M150" s="153"/>
    </row>
    <row r="151" customFormat="false" ht="12.75" hidden="false" customHeight="false" outlineLevel="0" collapsed="false">
      <c r="A151" s="153" t="s">
        <v>869</v>
      </c>
      <c r="B151" s="153" t="n">
        <v>2.5</v>
      </c>
      <c r="C151" s="153"/>
      <c r="D151" s="153"/>
      <c r="E151" s="153"/>
      <c r="H151" s="153"/>
      <c r="I151" s="153"/>
      <c r="J151" s="152" t="s">
        <v>109</v>
      </c>
      <c r="K151" s="153"/>
      <c r="L151" s="153"/>
      <c r="M151" s="153"/>
    </row>
    <row r="152" customFormat="false" ht="12.75" hidden="false" customHeight="false" outlineLevel="0" collapsed="false">
      <c r="A152" s="153" t="s">
        <v>870</v>
      </c>
      <c r="B152" s="153" t="n">
        <v>2.5</v>
      </c>
      <c r="C152" s="153"/>
      <c r="D152" s="153"/>
      <c r="E152" s="153"/>
      <c r="H152" s="153"/>
      <c r="I152" s="153"/>
      <c r="J152" s="152" t="s">
        <v>113</v>
      </c>
      <c r="K152" s="153"/>
      <c r="L152" s="153"/>
      <c r="M152" s="153"/>
    </row>
    <row r="153" customFormat="false" ht="12.75" hidden="false" customHeight="false" outlineLevel="0" collapsed="false">
      <c r="A153" s="153" t="s">
        <v>871</v>
      </c>
      <c r="B153" s="153" t="n">
        <v>2.75</v>
      </c>
      <c r="C153" s="153"/>
      <c r="D153" s="153"/>
      <c r="E153" s="153"/>
      <c r="H153" s="153"/>
      <c r="I153" s="153"/>
      <c r="J153" s="152" t="s">
        <v>115</v>
      </c>
      <c r="K153" s="153"/>
      <c r="L153" s="153"/>
      <c r="M153" s="153"/>
    </row>
    <row r="154" customFormat="false" ht="12.75" hidden="false" customHeight="false" outlineLevel="0" collapsed="false">
      <c r="A154" s="153" t="s">
        <v>872</v>
      </c>
      <c r="B154" s="153" t="n">
        <v>3</v>
      </c>
      <c r="C154" s="153"/>
      <c r="D154" s="153"/>
      <c r="E154" s="153"/>
      <c r="H154" s="153"/>
      <c r="I154" s="153"/>
      <c r="J154" s="152" t="s">
        <v>119</v>
      </c>
      <c r="K154" s="153"/>
      <c r="L154" s="153"/>
      <c r="M154" s="153"/>
    </row>
    <row r="155" customFormat="false" ht="12.75" hidden="false" customHeight="false" outlineLevel="0" collapsed="false">
      <c r="A155" s="153" t="s">
        <v>873</v>
      </c>
      <c r="B155" s="153" t="n">
        <v>3.5</v>
      </c>
      <c r="C155" s="153"/>
      <c r="D155" s="153"/>
      <c r="E155" s="153"/>
      <c r="H155" s="153"/>
      <c r="I155" s="153"/>
      <c r="J155" s="152" t="s">
        <v>127</v>
      </c>
      <c r="K155" s="153"/>
      <c r="L155" s="153"/>
      <c r="M155" s="153"/>
    </row>
    <row r="156" customFormat="false" ht="12.75" hidden="false" customHeight="false" outlineLevel="0" collapsed="false">
      <c r="A156" s="153" t="s">
        <v>874</v>
      </c>
      <c r="B156" s="153" t="n">
        <v>3.25</v>
      </c>
      <c r="C156" s="153"/>
      <c r="D156" s="153"/>
      <c r="E156" s="153"/>
      <c r="H156" s="153"/>
      <c r="I156" s="153"/>
      <c r="J156" s="152" t="s">
        <v>129</v>
      </c>
      <c r="K156" s="153"/>
      <c r="L156" s="153"/>
      <c r="M156" s="153"/>
    </row>
    <row r="157" customFormat="false" ht="12.75" hidden="false" customHeight="false" outlineLevel="0" collapsed="false">
      <c r="A157" s="153"/>
      <c r="B157" s="153"/>
      <c r="C157" s="153"/>
      <c r="D157" s="153"/>
      <c r="E157" s="153"/>
      <c r="H157" s="153"/>
      <c r="I157" s="153"/>
      <c r="J157" s="152" t="s">
        <v>131</v>
      </c>
      <c r="K157" s="153"/>
      <c r="L157" s="153"/>
      <c r="M157" s="153"/>
    </row>
    <row r="158" customFormat="false" ht="12.75" hidden="false" customHeight="false" outlineLevel="0" collapsed="false">
      <c r="A158" s="161" t="s">
        <v>883</v>
      </c>
      <c r="B158" s="153"/>
      <c r="C158" s="153"/>
      <c r="D158" s="153"/>
      <c r="E158" s="153"/>
      <c r="H158" s="153"/>
      <c r="I158" s="153"/>
      <c r="J158" s="152" t="s">
        <v>133</v>
      </c>
      <c r="K158" s="153"/>
      <c r="L158" s="153"/>
      <c r="M158" s="153"/>
    </row>
    <row r="159" customFormat="false" ht="12.75" hidden="false" customHeight="false" outlineLevel="0" collapsed="false">
      <c r="A159" s="153" t="s">
        <v>194</v>
      </c>
      <c r="B159" s="153" t="s">
        <v>884</v>
      </c>
      <c r="C159" s="153"/>
      <c r="D159" s="153"/>
      <c r="E159" s="153"/>
      <c r="H159" s="153"/>
      <c r="I159" s="153"/>
      <c r="J159" s="152" t="s">
        <v>135</v>
      </c>
      <c r="K159" s="153"/>
      <c r="L159" s="153"/>
      <c r="M159" s="153"/>
    </row>
    <row r="160" customFormat="false" ht="12.75" hidden="false" customHeight="false" outlineLevel="0" collapsed="false">
      <c r="A160" s="153" t="s">
        <v>866</v>
      </c>
      <c r="B160" s="153" t="n">
        <v>2.75</v>
      </c>
      <c r="C160" s="153"/>
      <c r="D160" s="153"/>
      <c r="E160" s="153"/>
      <c r="H160" s="153"/>
      <c r="I160" s="153"/>
      <c r="J160" s="152" t="s">
        <v>138</v>
      </c>
      <c r="K160" s="153"/>
      <c r="L160" s="153"/>
      <c r="M160" s="153"/>
    </row>
    <row r="161" customFormat="false" ht="12.75" hidden="false" customHeight="false" outlineLevel="0" collapsed="false">
      <c r="A161" s="153" t="s">
        <v>867</v>
      </c>
      <c r="B161" s="153" t="n">
        <v>3</v>
      </c>
      <c r="C161" s="153"/>
      <c r="D161" s="153"/>
      <c r="E161" s="153"/>
      <c r="H161" s="153"/>
      <c r="I161" s="153"/>
      <c r="J161" s="152" t="s">
        <v>140</v>
      </c>
      <c r="K161" s="153"/>
      <c r="L161" s="153"/>
      <c r="M161" s="153"/>
    </row>
    <row r="162" customFormat="false" ht="12.75" hidden="false" customHeight="false" outlineLevel="0" collapsed="false">
      <c r="A162" s="153" t="s">
        <v>868</v>
      </c>
      <c r="B162" s="153" t="n">
        <v>2.75</v>
      </c>
      <c r="C162" s="153"/>
      <c r="D162" s="153"/>
      <c r="E162" s="153"/>
      <c r="H162" s="153"/>
      <c r="I162" s="153"/>
      <c r="J162" s="152" t="s">
        <v>142</v>
      </c>
      <c r="K162" s="153"/>
      <c r="L162" s="153"/>
      <c r="M162" s="153"/>
    </row>
    <row r="163" customFormat="false" ht="12.75" hidden="false" customHeight="false" outlineLevel="0" collapsed="false">
      <c r="A163" s="153" t="s">
        <v>869</v>
      </c>
      <c r="B163" s="153" t="n">
        <v>3</v>
      </c>
      <c r="C163" s="153"/>
      <c r="D163" s="153"/>
      <c r="E163" s="153"/>
      <c r="H163" s="153"/>
      <c r="I163" s="153"/>
      <c r="J163" s="152" t="s">
        <v>144</v>
      </c>
      <c r="K163" s="153"/>
      <c r="L163" s="153"/>
      <c r="M163" s="153"/>
    </row>
    <row r="164" customFormat="false" ht="12.75" hidden="false" customHeight="false" outlineLevel="0" collapsed="false">
      <c r="A164" s="153" t="s">
        <v>870</v>
      </c>
      <c r="B164" s="153" t="n">
        <v>2.75</v>
      </c>
      <c r="C164" s="153"/>
      <c r="D164" s="153"/>
      <c r="E164" s="153"/>
      <c r="H164" s="153"/>
      <c r="I164" s="153"/>
      <c r="J164" s="152" t="s">
        <v>148</v>
      </c>
      <c r="K164" s="153"/>
      <c r="L164" s="153"/>
      <c r="M164" s="153"/>
    </row>
    <row r="165" customFormat="false" ht="12.75" hidden="false" customHeight="false" outlineLevel="0" collapsed="false">
      <c r="A165" s="153" t="s">
        <v>871</v>
      </c>
      <c r="B165" s="153" t="n">
        <v>3.25</v>
      </c>
      <c r="C165" s="153"/>
      <c r="D165" s="153"/>
      <c r="E165" s="153"/>
      <c r="H165" s="153"/>
      <c r="I165" s="153"/>
      <c r="J165" s="152" t="s">
        <v>154</v>
      </c>
      <c r="K165" s="153"/>
      <c r="L165" s="153"/>
      <c r="M165" s="153"/>
    </row>
    <row r="166" customFormat="false" ht="12.75" hidden="false" customHeight="false" outlineLevel="0" collapsed="false">
      <c r="A166" s="153" t="s">
        <v>872</v>
      </c>
      <c r="B166" s="153" t="n">
        <v>3</v>
      </c>
      <c r="C166" s="153"/>
      <c r="D166" s="153"/>
      <c r="E166" s="153"/>
      <c r="H166" s="153"/>
      <c r="I166" s="153"/>
      <c r="J166" s="152" t="s">
        <v>157</v>
      </c>
      <c r="K166" s="153"/>
      <c r="L166" s="153"/>
      <c r="M166" s="153"/>
    </row>
    <row r="167" customFormat="false" ht="12.75" hidden="false" customHeight="false" outlineLevel="0" collapsed="false">
      <c r="A167" s="153" t="s">
        <v>873</v>
      </c>
      <c r="B167" s="153" t="n">
        <v>3.5</v>
      </c>
      <c r="C167" s="153"/>
      <c r="D167" s="153"/>
      <c r="E167" s="153"/>
      <c r="H167" s="153"/>
      <c r="I167" s="153"/>
      <c r="J167" s="152" t="s">
        <v>161</v>
      </c>
      <c r="K167" s="153"/>
      <c r="L167" s="153"/>
      <c r="M167" s="153"/>
    </row>
    <row r="168" customFormat="false" ht="12.75" hidden="false" customHeight="false" outlineLevel="0" collapsed="false">
      <c r="A168" s="153" t="s">
        <v>874</v>
      </c>
      <c r="B168" s="153" t="n">
        <v>3.25</v>
      </c>
      <c r="C168" s="153"/>
      <c r="D168" s="153"/>
      <c r="E168" s="153"/>
      <c r="H168" s="153"/>
      <c r="I168" s="153"/>
      <c r="J168" s="152" t="s">
        <v>163</v>
      </c>
      <c r="K168" s="153"/>
      <c r="L168" s="153"/>
      <c r="M168" s="153"/>
      <c r="O168" s="153"/>
      <c r="P168" s="153"/>
      <c r="Q168" s="153"/>
    </row>
    <row r="169" customFormat="false" ht="12.75" hidden="false" customHeight="false" outlineLevel="0" collapsed="false">
      <c r="A169" s="153"/>
      <c r="B169" s="153"/>
      <c r="C169" s="153"/>
      <c r="D169" s="153"/>
      <c r="E169" s="153"/>
      <c r="H169" s="153"/>
      <c r="I169" s="153"/>
      <c r="J169" s="152" t="s">
        <v>165</v>
      </c>
      <c r="K169" s="153"/>
      <c r="L169" s="153"/>
      <c r="M169" s="153"/>
      <c r="O169" s="153"/>
      <c r="P169" s="153"/>
      <c r="Q169" s="153"/>
    </row>
    <row r="170" customFormat="false" ht="12.75" hidden="false" customHeight="false" outlineLevel="0" collapsed="false">
      <c r="A170" s="161" t="s">
        <v>864</v>
      </c>
      <c r="B170" s="153"/>
      <c r="C170" s="153"/>
      <c r="D170" s="153"/>
      <c r="E170" s="153"/>
      <c r="H170" s="153"/>
      <c r="I170" s="153"/>
      <c r="J170" s="152" t="s">
        <v>169</v>
      </c>
      <c r="K170" s="153"/>
      <c r="L170" s="153"/>
      <c r="M170" s="153"/>
      <c r="O170" s="153"/>
      <c r="P170" s="153"/>
      <c r="Q170" s="153"/>
    </row>
    <row r="171" customFormat="false" ht="12.75" hidden="false" customHeight="false" outlineLevel="0" collapsed="false">
      <c r="A171" s="153" t="s">
        <v>194</v>
      </c>
      <c r="B171" s="153" t="s">
        <v>865</v>
      </c>
      <c r="C171" s="153"/>
      <c r="D171" s="153"/>
      <c r="E171" s="153"/>
      <c r="H171" s="153"/>
      <c r="I171" s="153"/>
      <c r="J171" s="152" t="s">
        <v>172</v>
      </c>
      <c r="K171" s="153"/>
      <c r="L171" s="153"/>
      <c r="M171" s="153"/>
      <c r="O171" s="153"/>
      <c r="P171" s="153"/>
      <c r="Q171" s="153"/>
    </row>
    <row r="172" customFormat="false" ht="12.75" hidden="false" customHeight="false" outlineLevel="0" collapsed="false">
      <c r="A172" s="153" t="s">
        <v>866</v>
      </c>
      <c r="B172" s="153" t="n">
        <v>3</v>
      </c>
      <c r="C172" s="153"/>
      <c r="D172" s="153"/>
      <c r="E172" s="153"/>
      <c r="H172" s="153"/>
      <c r="I172" s="153"/>
      <c r="J172" s="152" t="s">
        <v>175</v>
      </c>
      <c r="K172" s="153"/>
      <c r="L172" s="153"/>
      <c r="M172" s="153"/>
      <c r="O172" s="153"/>
      <c r="P172" s="153"/>
      <c r="Q172" s="153"/>
      <c r="R172" s="153"/>
      <c r="S172" s="153"/>
      <c r="T172" s="153"/>
    </row>
    <row r="173" customFormat="false" ht="12.75" hidden="false" customHeight="false" outlineLevel="0" collapsed="false">
      <c r="A173" s="153" t="s">
        <v>867</v>
      </c>
      <c r="B173" s="153" t="n">
        <v>3</v>
      </c>
      <c r="C173" s="153"/>
      <c r="D173" s="153"/>
      <c r="E173" s="153"/>
      <c r="H173" s="153"/>
      <c r="I173" s="153"/>
      <c r="J173" s="152" t="s">
        <v>179</v>
      </c>
      <c r="K173" s="153"/>
      <c r="L173" s="153"/>
      <c r="M173" s="153"/>
      <c r="O173" s="153"/>
      <c r="P173" s="153"/>
      <c r="Q173" s="153"/>
      <c r="R173" s="153"/>
      <c r="S173" s="153"/>
      <c r="T173" s="153"/>
    </row>
    <row r="174" customFormat="false" ht="12.75" hidden="false" customHeight="false" outlineLevel="0" collapsed="false">
      <c r="A174" s="153" t="s">
        <v>868</v>
      </c>
      <c r="B174" s="153" t="n">
        <v>3</v>
      </c>
      <c r="C174" s="153"/>
      <c r="D174" s="153"/>
      <c r="E174" s="153"/>
      <c r="H174" s="153"/>
      <c r="I174" s="153"/>
      <c r="J174" s="152" t="s">
        <v>182</v>
      </c>
      <c r="K174" s="153"/>
      <c r="L174" s="153"/>
      <c r="M174" s="153"/>
      <c r="O174" s="153"/>
      <c r="P174" s="153"/>
      <c r="Q174" s="153"/>
      <c r="R174" s="153"/>
      <c r="S174" s="153"/>
      <c r="T174" s="153"/>
    </row>
    <row r="175" customFormat="false" ht="12.75" hidden="false" customHeight="false" outlineLevel="0" collapsed="false">
      <c r="A175" s="153" t="s">
        <v>869</v>
      </c>
      <c r="B175" s="153" t="n">
        <v>2</v>
      </c>
      <c r="C175" s="153"/>
      <c r="D175" s="153"/>
      <c r="E175" s="153"/>
      <c r="H175" s="153"/>
      <c r="I175" s="153"/>
      <c r="J175" s="152" t="s">
        <v>184</v>
      </c>
      <c r="K175" s="153"/>
      <c r="L175" s="153"/>
      <c r="M175" s="153"/>
      <c r="O175" s="153"/>
      <c r="P175" s="153"/>
      <c r="Q175" s="153"/>
      <c r="R175" s="153"/>
      <c r="S175" s="153"/>
      <c r="T175" s="153"/>
    </row>
    <row r="176" customFormat="false" ht="12.75" hidden="false" customHeight="false" outlineLevel="0" collapsed="false">
      <c r="A176" s="153" t="s">
        <v>870</v>
      </c>
      <c r="B176" s="153" t="n">
        <v>2</v>
      </c>
      <c r="C176" s="153"/>
      <c r="D176" s="153"/>
      <c r="E176" s="153"/>
      <c r="H176" s="153"/>
      <c r="I176" s="153"/>
      <c r="J176" s="152" t="s">
        <v>188</v>
      </c>
      <c r="K176" s="153"/>
      <c r="L176" s="153"/>
      <c r="M176" s="153"/>
      <c r="O176" s="153"/>
      <c r="P176" s="153"/>
      <c r="Q176" s="153"/>
      <c r="R176" s="153"/>
      <c r="S176" s="153"/>
      <c r="T176" s="153"/>
    </row>
    <row r="177" customFormat="false" ht="12.75" hidden="false" customHeight="false" outlineLevel="0" collapsed="false">
      <c r="A177" s="153" t="s">
        <v>871</v>
      </c>
      <c r="B177" s="153" t="n">
        <v>2</v>
      </c>
      <c r="C177" s="153"/>
      <c r="D177" s="153"/>
      <c r="E177" s="153"/>
      <c r="H177" s="153"/>
      <c r="I177" s="153"/>
      <c r="J177" s="152" t="s">
        <v>195</v>
      </c>
      <c r="K177" s="153"/>
      <c r="L177" s="153"/>
      <c r="M177" s="153"/>
      <c r="O177" s="153"/>
      <c r="P177" s="153"/>
      <c r="Q177" s="153"/>
      <c r="R177" s="153"/>
      <c r="S177" s="153"/>
      <c r="T177" s="153"/>
    </row>
    <row r="178" customFormat="false" ht="12.75" hidden="false" customHeight="false" outlineLevel="0" collapsed="false">
      <c r="A178" s="153" t="s">
        <v>872</v>
      </c>
      <c r="B178" s="153" t="n">
        <v>2</v>
      </c>
      <c r="C178" s="153"/>
      <c r="D178" s="153"/>
      <c r="E178" s="153"/>
      <c r="H178" s="153"/>
      <c r="I178" s="153"/>
      <c r="J178" s="152" t="s">
        <v>199</v>
      </c>
      <c r="K178" s="153"/>
      <c r="L178" s="153"/>
      <c r="M178" s="153"/>
      <c r="O178" s="153"/>
      <c r="P178" s="153"/>
      <c r="Q178" s="153"/>
      <c r="R178" s="153"/>
      <c r="S178" s="153"/>
      <c r="T178" s="153"/>
    </row>
    <row r="179" customFormat="false" ht="12.75" hidden="false" customHeight="false" outlineLevel="0" collapsed="false">
      <c r="A179" s="153" t="s">
        <v>873</v>
      </c>
      <c r="B179" s="153" t="n">
        <v>3</v>
      </c>
      <c r="C179" s="153"/>
      <c r="D179" s="153"/>
      <c r="E179" s="153"/>
      <c r="H179" s="153"/>
      <c r="I179" s="153"/>
      <c r="J179" s="152" t="s">
        <v>202</v>
      </c>
      <c r="K179" s="153"/>
      <c r="L179" s="153"/>
      <c r="M179" s="153"/>
      <c r="O179" s="153"/>
      <c r="P179" s="153"/>
      <c r="Q179" s="153"/>
      <c r="R179" s="153"/>
      <c r="S179" s="153"/>
      <c r="T179" s="153"/>
    </row>
    <row r="180" customFormat="false" ht="12.75" hidden="false" customHeight="false" outlineLevel="0" collapsed="false">
      <c r="A180" s="153" t="s">
        <v>874</v>
      </c>
      <c r="B180" s="153" t="n">
        <v>2</v>
      </c>
      <c r="C180" s="153"/>
      <c r="D180" s="153"/>
      <c r="E180" s="153"/>
      <c r="H180" s="153"/>
      <c r="I180" s="153"/>
      <c r="J180" s="152" t="s">
        <v>204</v>
      </c>
      <c r="K180" s="153"/>
      <c r="L180" s="153"/>
      <c r="M180" s="153"/>
      <c r="O180" s="153"/>
      <c r="P180" s="153"/>
      <c r="Q180" s="153"/>
      <c r="R180" s="153"/>
      <c r="S180" s="153"/>
      <c r="T180" s="153"/>
    </row>
    <row r="181" customFormat="false" ht="12.75" hidden="false" customHeight="false" outlineLevel="0" collapsed="false">
      <c r="A181" s="153"/>
      <c r="B181" s="153"/>
      <c r="C181" s="153"/>
      <c r="D181" s="153"/>
      <c r="E181" s="153"/>
      <c r="H181" s="153"/>
      <c r="I181" s="153"/>
      <c r="J181" s="152" t="s">
        <v>205</v>
      </c>
      <c r="K181" s="153"/>
      <c r="L181" s="153"/>
      <c r="M181" s="153"/>
      <c r="O181" s="153"/>
      <c r="P181" s="153"/>
      <c r="Q181" s="153"/>
      <c r="R181" s="153"/>
      <c r="S181" s="153"/>
      <c r="T181" s="153"/>
    </row>
    <row r="182" customFormat="false" ht="12.75" hidden="false" customHeight="false" outlineLevel="0" collapsed="false">
      <c r="A182" s="161" t="s">
        <v>885</v>
      </c>
      <c r="B182" s="153"/>
      <c r="C182" s="153"/>
      <c r="D182" s="153"/>
      <c r="E182" s="153"/>
      <c r="H182" s="153"/>
      <c r="I182" s="153"/>
      <c r="J182" s="152" t="s">
        <v>207</v>
      </c>
      <c r="K182" s="153"/>
      <c r="L182" s="153"/>
      <c r="M182" s="153"/>
      <c r="O182" s="153"/>
      <c r="P182" s="153"/>
      <c r="Q182" s="153"/>
      <c r="R182" s="153"/>
      <c r="S182" s="153"/>
      <c r="T182" s="153"/>
    </row>
    <row r="183" customFormat="false" ht="12.75" hidden="false" customHeight="false" outlineLevel="0" collapsed="false">
      <c r="A183" s="153" t="s">
        <v>886</v>
      </c>
      <c r="B183" s="168" t="s">
        <v>220</v>
      </c>
      <c r="C183" s="168" t="s">
        <v>887</v>
      </c>
      <c r="D183" s="168" t="s">
        <v>888</v>
      </c>
      <c r="E183" s="153" t="s">
        <v>889</v>
      </c>
      <c r="H183" s="153"/>
      <c r="I183" s="153"/>
      <c r="J183" s="152" t="s">
        <v>209</v>
      </c>
      <c r="K183" s="153"/>
      <c r="L183" s="153"/>
      <c r="M183" s="153"/>
      <c r="O183" s="153"/>
      <c r="P183" s="153"/>
      <c r="Q183" s="153"/>
      <c r="R183" s="153"/>
      <c r="S183" s="153"/>
      <c r="T183" s="153"/>
    </row>
    <row r="184" customFormat="false" ht="12.75" hidden="false" customHeight="false" outlineLevel="0" collapsed="false">
      <c r="A184" s="153" t="s">
        <v>108</v>
      </c>
      <c r="B184" s="169" t="n">
        <v>3</v>
      </c>
      <c r="C184" s="153" t="n">
        <v>4.5</v>
      </c>
      <c r="D184" s="153" t="n">
        <v>3.6</v>
      </c>
      <c r="E184" s="153" t="n">
        <v>-7</v>
      </c>
      <c r="H184" s="153"/>
      <c r="I184" s="153"/>
      <c r="J184" s="152" t="s">
        <v>211</v>
      </c>
      <c r="K184" s="153"/>
      <c r="L184" s="153"/>
      <c r="M184" s="153"/>
      <c r="O184" s="153"/>
      <c r="P184" s="153"/>
      <c r="Q184" s="153"/>
      <c r="R184" s="153"/>
      <c r="S184" s="153"/>
      <c r="T184" s="153"/>
    </row>
    <row r="185" customFormat="false" ht="12.75" hidden="false" customHeight="false" outlineLevel="0" collapsed="false">
      <c r="A185" s="153" t="s">
        <v>93</v>
      </c>
      <c r="B185" s="153" t="n">
        <v>5.4</v>
      </c>
      <c r="C185" s="153" t="n">
        <v>5.4</v>
      </c>
      <c r="D185" s="153" t="n">
        <v>4.8</v>
      </c>
      <c r="E185" s="153" t="n">
        <v>-2</v>
      </c>
      <c r="H185" s="153"/>
      <c r="I185" s="153"/>
      <c r="J185" s="152" t="s">
        <v>212</v>
      </c>
      <c r="K185" s="153"/>
      <c r="L185" s="153"/>
      <c r="M185" s="153"/>
      <c r="O185" s="153"/>
      <c r="P185" s="153"/>
      <c r="Q185" s="153"/>
      <c r="R185" s="153"/>
      <c r="S185" s="153"/>
      <c r="T185" s="153"/>
    </row>
    <row r="186" customFormat="false" ht="12.75" hidden="false" customHeight="false" outlineLevel="0" collapsed="false">
      <c r="A186" s="153" t="s">
        <v>99</v>
      </c>
      <c r="B186" s="153" t="n">
        <v>18</v>
      </c>
      <c r="C186" s="153" t="n">
        <v>24</v>
      </c>
      <c r="D186" s="153" t="n">
        <v>12.5</v>
      </c>
      <c r="E186" s="153" t="n">
        <v>-10</v>
      </c>
      <c r="H186" s="153"/>
      <c r="I186" s="153"/>
      <c r="J186" s="152" t="s">
        <v>214</v>
      </c>
      <c r="K186" s="153"/>
      <c r="L186" s="153"/>
      <c r="M186" s="153"/>
      <c r="O186" s="153"/>
      <c r="P186" s="153"/>
      <c r="Q186" s="153"/>
      <c r="R186" s="153"/>
      <c r="S186" s="153"/>
      <c r="T186" s="153"/>
    </row>
    <row r="187" customFormat="false" ht="12.75" hidden="false" customHeight="false" outlineLevel="0" collapsed="false">
      <c r="A187" s="153" t="s">
        <v>105</v>
      </c>
      <c r="B187" s="153" t="n">
        <v>0.6</v>
      </c>
      <c r="C187" s="153" t="n">
        <v>0.9</v>
      </c>
      <c r="D187" s="153" t="n">
        <v>0.9</v>
      </c>
      <c r="E187" s="153" t="n">
        <v>-3</v>
      </c>
      <c r="H187" s="153"/>
      <c r="I187" s="153"/>
      <c r="J187" s="152" t="s">
        <v>216</v>
      </c>
      <c r="K187" s="153"/>
      <c r="L187" s="153"/>
      <c r="M187" s="153"/>
      <c r="O187" s="153"/>
      <c r="P187" s="153"/>
      <c r="Q187" s="153"/>
      <c r="R187" s="153"/>
      <c r="S187" s="153"/>
      <c r="T187" s="153"/>
    </row>
    <row r="188" customFormat="false" ht="12.75" hidden="false" customHeight="false" outlineLevel="0" collapsed="false">
      <c r="A188" s="153" t="s">
        <v>102</v>
      </c>
      <c r="B188" s="153" t="n">
        <v>36</v>
      </c>
      <c r="C188" s="153" t="n">
        <v>48</v>
      </c>
      <c r="D188" s="153" t="n">
        <v>30</v>
      </c>
      <c r="E188" s="153" t="n">
        <v>-15</v>
      </c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</row>
    <row r="189" customFormat="false" ht="12.75" hidden="false" customHeight="false" outlineLevel="0" collapsed="false">
      <c r="A189" s="153" t="s">
        <v>96</v>
      </c>
      <c r="B189" s="153" t="n">
        <v>9</v>
      </c>
      <c r="C189" s="153" t="n">
        <v>12</v>
      </c>
      <c r="D189" s="153" t="n">
        <v>9</v>
      </c>
      <c r="E189" s="153" t="n">
        <v>-4</v>
      </c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</row>
    <row r="190" customFormat="false" ht="12.75" hidden="false" customHeight="false" outlineLevel="0" collapsed="false">
      <c r="A190" s="153" t="s">
        <v>91</v>
      </c>
      <c r="B190" s="153" t="n">
        <v>3.6</v>
      </c>
      <c r="C190" s="153" t="n">
        <v>3.6</v>
      </c>
      <c r="D190" s="153" t="n">
        <v>3</v>
      </c>
      <c r="E190" s="153" t="n">
        <v>-1</v>
      </c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</row>
    <row r="191" customFormat="false" ht="12.75" hidden="false" customHeight="false" outlineLevel="0" collapsed="false">
      <c r="A191" s="153"/>
      <c r="B191" s="153"/>
      <c r="C191" s="153"/>
      <c r="D191" s="153"/>
      <c r="E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</row>
    <row r="192" customFormat="false" ht="12.75" hidden="false" customHeight="false" outlineLevel="0" collapsed="false">
      <c r="A192" s="161" t="s">
        <v>890</v>
      </c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</row>
    <row r="193" customFormat="false" ht="12.75" hidden="false" customHeight="false" outlineLevel="0" collapsed="false">
      <c r="A193" s="153" t="s">
        <v>29</v>
      </c>
      <c r="B193" s="153" t="s">
        <v>891</v>
      </c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</row>
    <row r="194" customFormat="false" ht="12.75" hidden="false" customHeight="false" outlineLevel="0" collapsed="false">
      <c r="A194" s="153" t="n">
        <v>0</v>
      </c>
      <c r="B194" s="163" t="n">
        <v>0</v>
      </c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</row>
    <row r="195" customFormat="false" ht="12.75" hidden="false" customHeight="false" outlineLevel="0" collapsed="false">
      <c r="A195" s="153" t="n">
        <v>11</v>
      </c>
      <c r="B195" s="163" t="n">
        <v>1</v>
      </c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</row>
    <row r="196" customFormat="false" ht="12.75" hidden="false" customHeight="false" outlineLevel="0" collapsed="false">
      <c r="A196" s="153" t="n">
        <v>14</v>
      </c>
      <c r="B196" s="163" t="n">
        <v>2</v>
      </c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</row>
    <row r="197" customFormat="false" ht="12.75" hidden="false" customHeight="false" outlineLevel="0" collapsed="false">
      <c r="A197" s="153" t="n">
        <v>16</v>
      </c>
      <c r="B197" s="163" t="n">
        <v>3</v>
      </c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</row>
    <row r="198" customFormat="false" ht="12.75" hidden="false" customHeight="false" outlineLevel="0" collapsed="false">
      <c r="A198" s="153" t="n">
        <v>18</v>
      </c>
      <c r="B198" s="163" t="n">
        <v>4</v>
      </c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</row>
    <row r="199" customFormat="false" ht="12.75" hidden="false" customHeight="false" outlineLevel="0" collapsed="false">
      <c r="A199" s="153" t="n">
        <v>19</v>
      </c>
      <c r="B199" s="163" t="n">
        <v>5</v>
      </c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</row>
    <row r="200" customFormat="false" ht="12.7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</row>
    <row r="201" customFormat="false" ht="12.75" hidden="false" customHeight="false" outlineLevel="0" collapsed="false">
      <c r="A201" s="161" t="s">
        <v>892</v>
      </c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</row>
    <row r="202" customFormat="false" ht="12.75" hidden="false" customHeight="false" outlineLevel="0" collapsed="false">
      <c r="A202" s="153" t="s">
        <v>36</v>
      </c>
      <c r="B202" s="153" t="s">
        <v>893</v>
      </c>
      <c r="C202" s="153" t="s">
        <v>152</v>
      </c>
      <c r="D202" s="153" t="s">
        <v>894</v>
      </c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</row>
    <row r="203" customFormat="false" ht="12.75" hidden="false" customHeight="false" outlineLevel="0" collapsed="false">
      <c r="A203" s="153" t="n">
        <v>1</v>
      </c>
      <c r="B203" s="153" t="n">
        <v>2</v>
      </c>
      <c r="C203" s="153" t="n">
        <f aca="false">+B203*2</f>
        <v>4</v>
      </c>
      <c r="D203" s="153" t="s">
        <v>895</v>
      </c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</row>
    <row r="204" customFormat="false" ht="12.75" hidden="false" customHeight="false" outlineLevel="0" collapsed="false">
      <c r="A204" s="153" t="n">
        <v>2</v>
      </c>
      <c r="B204" s="153" t="n">
        <v>2</v>
      </c>
      <c r="C204" s="153" t="n">
        <f aca="false">+B204*2</f>
        <v>4</v>
      </c>
      <c r="D204" s="153"/>
      <c r="E204" s="153"/>
      <c r="F204" s="153"/>
      <c r="G204" s="153"/>
      <c r="H204" s="153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</row>
    <row r="205" customFormat="false" ht="12.75" hidden="false" customHeight="false" outlineLevel="0" collapsed="false">
      <c r="A205" s="153" t="n">
        <v>3</v>
      </c>
      <c r="B205" s="153" t="n">
        <v>3</v>
      </c>
      <c r="C205" s="153" t="n">
        <f aca="false">+B205*2</f>
        <v>6</v>
      </c>
      <c r="D205" s="153"/>
      <c r="E205" s="153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</row>
    <row r="206" customFormat="false" ht="12.75" hidden="false" customHeight="false" outlineLevel="0" collapsed="false">
      <c r="A206" s="153" t="n">
        <v>4</v>
      </c>
      <c r="B206" s="153" t="n">
        <v>4</v>
      </c>
      <c r="C206" s="153" t="n">
        <f aca="false">+B206*2</f>
        <v>8</v>
      </c>
      <c r="D206" s="153"/>
      <c r="E206" s="153"/>
      <c r="F206" s="153"/>
      <c r="G206" s="153"/>
      <c r="H206" s="153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</row>
    <row r="207" customFormat="false" ht="12.75" hidden="false" customHeight="false" outlineLevel="0" collapsed="false">
      <c r="A207" s="153" t="n">
        <v>5</v>
      </c>
      <c r="B207" s="153" t="n">
        <v>5</v>
      </c>
      <c r="C207" s="153" t="n">
        <f aca="false">+B207*2</f>
        <v>10</v>
      </c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</row>
    <row r="208" customFormat="false" ht="12.75" hidden="false" customHeight="false" outlineLevel="0" collapsed="false">
      <c r="A208" s="153" t="n">
        <v>6</v>
      </c>
      <c r="B208" s="153" t="n">
        <v>6</v>
      </c>
      <c r="C208" s="153" t="n">
        <f aca="false">+B208*2</f>
        <v>12</v>
      </c>
      <c r="D208" s="153"/>
      <c r="E208" s="153"/>
      <c r="F208" s="153"/>
      <c r="G208" s="153"/>
      <c r="H208" s="153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</row>
    <row r="209" customFormat="false" ht="12.75" hidden="false" customHeight="false" outlineLevel="0" collapsed="false">
      <c r="A209" s="153" t="n">
        <v>8</v>
      </c>
      <c r="B209" s="153" t="n">
        <v>7</v>
      </c>
      <c r="C209" s="153" t="n">
        <f aca="false">+B209*2</f>
        <v>14</v>
      </c>
      <c r="D209" s="153"/>
      <c r="E209" s="153"/>
      <c r="F209" s="153"/>
      <c r="G209" s="153"/>
      <c r="H209" s="153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</row>
    <row r="210" customFormat="false" ht="12.75" hidden="false" customHeight="false" outlineLevel="0" collapsed="false">
      <c r="A210" s="153" t="n">
        <v>10</v>
      </c>
      <c r="B210" s="153" t="n">
        <v>8</v>
      </c>
      <c r="C210" s="153" t="n">
        <f aca="false">+B210*2</f>
        <v>16</v>
      </c>
      <c r="D210" s="153"/>
      <c r="E210" s="153"/>
      <c r="F210" s="153"/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</row>
    <row r="211" customFormat="false" ht="12.75" hidden="false" customHeight="false" outlineLevel="0" collapsed="false">
      <c r="A211" s="153" t="n">
        <v>12</v>
      </c>
      <c r="B211" s="153" t="n">
        <v>9</v>
      </c>
      <c r="C211" s="153" t="n">
        <f aca="false">+B211*2</f>
        <v>18</v>
      </c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</row>
    <row r="212" customFormat="false" ht="12.75" hidden="false" customHeight="false" outlineLevel="0" collapsed="false">
      <c r="A212" s="153" t="n">
        <v>14</v>
      </c>
      <c r="B212" s="153" t="n">
        <v>10</v>
      </c>
      <c r="C212" s="153" t="n">
        <f aca="false">+B212*2</f>
        <v>20</v>
      </c>
      <c r="D212" s="153"/>
      <c r="E212" s="153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</row>
    <row r="213" customFormat="false" ht="12.75" hidden="false" customHeight="false" outlineLevel="0" collapsed="false">
      <c r="A213" s="153" t="n">
        <v>16</v>
      </c>
      <c r="B213" s="153" t="n">
        <v>11</v>
      </c>
      <c r="C213" s="153" t="n">
        <f aca="false">+B213*2</f>
        <v>22</v>
      </c>
      <c r="D213" s="153"/>
      <c r="E213" s="153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</row>
    <row r="214" customFormat="false" ht="12.75" hidden="false" customHeight="false" outlineLevel="0" collapsed="false">
      <c r="A214" s="153" t="n">
        <v>17</v>
      </c>
      <c r="B214" s="153" t="n">
        <v>12</v>
      </c>
      <c r="C214" s="153" t="n">
        <f aca="false">+B214*2</f>
        <v>24</v>
      </c>
      <c r="D214" s="153"/>
      <c r="E214" s="153"/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</row>
    <row r="215" customFormat="false" ht="12.75" hidden="false" customHeight="false" outlineLevel="0" collapsed="false">
      <c r="A215" s="153" t="n">
        <v>18</v>
      </c>
      <c r="B215" s="153" t="n">
        <v>13</v>
      </c>
      <c r="C215" s="153" t="n">
        <f aca="false">+B215*2</f>
        <v>26</v>
      </c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</row>
    <row r="216" customFormat="false" ht="12.75" hidden="false" customHeight="false" outlineLevel="0" collapsed="false">
      <c r="A216" s="153" t="n">
        <v>19</v>
      </c>
      <c r="B216" s="153" t="n">
        <v>14</v>
      </c>
      <c r="C216" s="153" t="n">
        <f aca="false">+B216*2</f>
        <v>28</v>
      </c>
      <c r="D216" s="153"/>
      <c r="E216" s="153"/>
      <c r="F216" s="153"/>
      <c r="G216" s="153"/>
      <c r="H216" s="153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3"/>
      <c r="T216" s="153"/>
    </row>
    <row r="217" customFormat="false" ht="12.75" hidden="false" customHeight="false" outlineLevel="0" collapsed="false">
      <c r="A217" s="153" t="n">
        <v>20</v>
      </c>
      <c r="B217" s="153" t="n">
        <v>15</v>
      </c>
      <c r="C217" s="153" t="n">
        <f aca="false">+B217*2</f>
        <v>30</v>
      </c>
      <c r="D217" s="153"/>
      <c r="E217" s="153"/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</row>
    <row r="218" customFormat="false" ht="12.7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</row>
    <row r="219" customFormat="false" ht="12.7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</row>
    <row r="220" customFormat="false" ht="12.75" hidden="false" customHeight="false" outlineLevel="0" collapsed="false">
      <c r="A220" s="161" t="s">
        <v>896</v>
      </c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</row>
    <row r="221" customFormat="false" ht="12.75" hidden="false" customHeight="false" outlineLevel="0" collapsed="false">
      <c r="A221" s="170" t="s">
        <v>808</v>
      </c>
      <c r="B221" s="153" t="s">
        <v>897</v>
      </c>
      <c r="C221" s="153" t="s">
        <v>898</v>
      </c>
      <c r="D221" s="153" t="s">
        <v>899</v>
      </c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</row>
    <row r="222" customFormat="false" ht="12.75" hidden="false" customHeight="false" outlineLevel="0" collapsed="false">
      <c r="A222" s="153" t="s">
        <v>603</v>
      </c>
      <c r="B222" s="153" t="e">
        <f aca="false">(Strength+Constitution+Dexterity+Agility+Intelligence+Leadership+Bravery)</f>
        <v>#N/A</v>
      </c>
      <c r="C222" s="153" t="e">
        <f aca="false">INT(B222/2)+(5*('Space Opera Character'!$D$73))</f>
        <v>#N/A</v>
      </c>
      <c r="D222" s="153" t="s">
        <v>900</v>
      </c>
      <c r="E222" s="153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</row>
    <row r="223" customFormat="false" ht="12.75" hidden="false" customHeight="false" outlineLevel="0" collapsed="false">
      <c r="A223" s="153" t="s">
        <v>532</v>
      </c>
      <c r="B223" s="153" t="e">
        <f aca="false">Constitution+Dexterity+Agility+(2*Intelligence)+Leadership+Bravery+GTA</f>
        <v>#N/A</v>
      </c>
      <c r="C223" s="153" t="e">
        <f aca="false">INT(B223/2)+(5*'Space Opera Character'!$D$73)</f>
        <v>#N/A</v>
      </c>
      <c r="D223" s="153" t="s">
        <v>900</v>
      </c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</row>
    <row r="224" customFormat="false" ht="12.75" hidden="false" customHeight="false" outlineLevel="0" collapsed="false">
      <c r="A224" s="153" t="s">
        <v>621</v>
      </c>
      <c r="B224" s="153" t="e">
        <f aca="false">(Dexterity+(Intelligence*3)+(Intuition*2))+E224</f>
        <v>#N/A</v>
      </c>
      <c r="C224" s="153" t="e">
        <f aca="false">INT(B224/2)+(5*'Space Opera Character'!$D$73)</f>
        <v>#N/A</v>
      </c>
      <c r="D224" s="153" t="s">
        <v>900</v>
      </c>
      <c r="E224" s="153" t="e">
        <f aca="false">MAX(GTA,MechA,ElecA)</f>
        <v>#N/A</v>
      </c>
      <c r="F224" s="153" t="s">
        <v>901</v>
      </c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</row>
    <row r="225" customFormat="false" ht="12.75" hidden="false" customHeight="false" outlineLevel="0" collapsed="false">
      <c r="A225" s="153" t="s">
        <v>373</v>
      </c>
      <c r="B225" s="153" t="e">
        <f aca="false">(Dexterity+(Intelligence*3)+(Intuition*2))+E225</f>
        <v>#N/A</v>
      </c>
      <c r="C225" s="153" t="e">
        <f aca="false">INT(B225/2)+(5*'Space Opera Character'!$D$73)</f>
        <v>#N/A</v>
      </c>
      <c r="D225" s="153" t="s">
        <v>900</v>
      </c>
      <c r="E225" s="153" t="e">
        <f aca="false">MAX(GTA,MechA,ElecA)</f>
        <v>#N/A</v>
      </c>
      <c r="F225" s="153" t="s">
        <v>901</v>
      </c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</row>
    <row r="226" customFormat="false" ht="12.75" hidden="false" customHeight="false" outlineLevel="0" collapsed="false">
      <c r="A226" s="153" t="s">
        <v>813</v>
      </c>
      <c r="B226" s="153" t="e">
        <f aca="false">(Dexterity+(Intelligence*3)+(Intuition*2))+E226</f>
        <v>#N/A</v>
      </c>
      <c r="C226" s="153" t="e">
        <f aca="false">INT(B226/2)+(5*'Space Opera Character'!$D$73)</f>
        <v>#N/A</v>
      </c>
      <c r="D226" s="153" t="s">
        <v>900</v>
      </c>
      <c r="E226" s="153" t="e">
        <f aca="false">MAX(GTA,MechA,ElecA)</f>
        <v>#N/A</v>
      </c>
      <c r="F226" s="153" t="s">
        <v>901</v>
      </c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</row>
    <row r="227" customFormat="false" ht="12.75" hidden="false" customHeight="false" outlineLevel="0" collapsed="false">
      <c r="A227" s="153" t="s">
        <v>567</v>
      </c>
      <c r="B227" s="153" t="e">
        <f aca="false">(Dexterity+Intelligence+Intuition+Leadership+GTA+MechA+ElecA)</f>
        <v>#N/A</v>
      </c>
      <c r="C227" s="153" t="e">
        <f aca="false">INT(B227/2)+(5*'Space Opera Character'!$D$73)</f>
        <v>#N/A</v>
      </c>
      <c r="D227" s="153" t="s">
        <v>900</v>
      </c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</row>
    <row r="228" customFormat="false" ht="12.7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</row>
    <row r="229" customFormat="false" ht="12.75" hidden="false" customHeight="false" outlineLevel="0" collapsed="false">
      <c r="A229" s="161" t="s">
        <v>902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</row>
    <row r="230" customFormat="false" ht="12.75" hidden="false" customHeight="false" outlineLevel="0" collapsed="false">
      <c r="A230" s="153" t="s">
        <v>194</v>
      </c>
      <c r="B230" s="153" t="s">
        <v>603</v>
      </c>
      <c r="C230" s="153" t="s">
        <v>178</v>
      </c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</row>
    <row r="231" customFormat="false" ht="12.75" hidden="false" customHeight="false" outlineLevel="0" collapsed="false">
      <c r="A231" s="153" t="s">
        <v>866</v>
      </c>
      <c r="B231" s="171" t="n">
        <v>0.8</v>
      </c>
      <c r="C231" s="171" t="n">
        <v>0.7</v>
      </c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</row>
    <row r="232" customFormat="false" ht="12.75" hidden="false" customHeight="false" outlineLevel="0" collapsed="false">
      <c r="A232" s="153" t="s">
        <v>867</v>
      </c>
      <c r="B232" s="171" t="n">
        <v>0.9</v>
      </c>
      <c r="C232" s="171" t="n">
        <v>0.8</v>
      </c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AP232" s="153"/>
    </row>
    <row r="233" customFormat="false" ht="12.75" hidden="false" customHeight="false" outlineLevel="0" collapsed="false">
      <c r="A233" s="153" t="s">
        <v>868</v>
      </c>
      <c r="B233" s="171" t="n">
        <v>1.5</v>
      </c>
      <c r="C233" s="171" t="n">
        <v>1.25</v>
      </c>
      <c r="D233" s="153"/>
      <c r="E233" s="153"/>
      <c r="F233" s="153"/>
      <c r="G233" s="153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AP233" s="153"/>
    </row>
    <row r="234" customFormat="false" ht="12.75" hidden="false" customHeight="false" outlineLevel="0" collapsed="false">
      <c r="A234" s="153" t="s">
        <v>869</v>
      </c>
      <c r="B234" s="171" t="n">
        <v>1.1</v>
      </c>
      <c r="C234" s="171" t="n">
        <v>0.8</v>
      </c>
      <c r="D234" s="153"/>
      <c r="E234" s="153"/>
      <c r="F234" s="153"/>
      <c r="G234" s="153"/>
      <c r="H234" s="153"/>
      <c r="J234" s="153"/>
      <c r="M234" s="153"/>
      <c r="N234" s="153"/>
      <c r="O234" s="153"/>
      <c r="P234" s="153"/>
      <c r="Q234" s="153"/>
      <c r="R234" s="153"/>
      <c r="S234" s="153"/>
      <c r="T234" s="153"/>
      <c r="AP234" s="153"/>
    </row>
    <row r="235" customFormat="false" ht="12.75" hidden="false" customHeight="false" outlineLevel="0" collapsed="false">
      <c r="A235" s="153" t="s">
        <v>870</v>
      </c>
      <c r="B235" s="171" t="n">
        <v>1</v>
      </c>
      <c r="C235" s="171" t="n">
        <v>0.8</v>
      </c>
      <c r="D235" s="153"/>
      <c r="E235" s="153"/>
      <c r="F235" s="153"/>
      <c r="G235" s="153"/>
      <c r="H235" s="153"/>
      <c r="J235" s="153"/>
      <c r="M235" s="153"/>
      <c r="N235" s="153"/>
      <c r="O235" s="153"/>
      <c r="P235" s="153"/>
      <c r="Q235" s="153"/>
      <c r="R235" s="153"/>
      <c r="S235" s="153"/>
      <c r="T235" s="153"/>
      <c r="AP235" s="153"/>
    </row>
    <row r="236" customFormat="false" ht="12.75" hidden="false" customHeight="false" outlineLevel="0" collapsed="false">
      <c r="A236" s="153" t="s">
        <v>871</v>
      </c>
      <c r="B236" s="171" t="n">
        <v>1.5</v>
      </c>
      <c r="C236" s="171" t="n">
        <v>1</v>
      </c>
      <c r="D236" s="153"/>
      <c r="F236" s="153"/>
      <c r="I236" s="153"/>
      <c r="M236" s="153"/>
      <c r="N236" s="153"/>
      <c r="O236" s="153"/>
      <c r="Q236" s="153"/>
      <c r="T236" s="153"/>
      <c r="AO236" s="152"/>
      <c r="AP236" s="153"/>
      <c r="AQ236" s="153"/>
    </row>
    <row r="237" customFormat="false" ht="12.75" hidden="false" customHeight="false" outlineLevel="0" collapsed="false">
      <c r="A237" s="153" t="s">
        <v>872</v>
      </c>
      <c r="B237" s="171" t="n">
        <v>1.5</v>
      </c>
      <c r="C237" s="171" t="n">
        <v>1</v>
      </c>
      <c r="D237" s="153"/>
      <c r="F237" s="153"/>
      <c r="J237" s="153"/>
      <c r="K237" s="153"/>
      <c r="L237" s="153"/>
      <c r="M237" s="153"/>
      <c r="N237" s="153"/>
      <c r="O237" s="153"/>
      <c r="Q237" s="153"/>
      <c r="T237" s="153"/>
      <c r="AP237" s="153"/>
      <c r="AQ237" s="153"/>
    </row>
    <row r="238" customFormat="false" ht="12.75" hidden="false" customHeight="false" outlineLevel="0" collapsed="false">
      <c r="A238" s="153" t="s">
        <v>873</v>
      </c>
      <c r="B238" s="171" t="n">
        <v>1.75</v>
      </c>
      <c r="C238" s="171" t="n">
        <v>1.5</v>
      </c>
      <c r="D238" s="153"/>
      <c r="F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AP238" s="153"/>
      <c r="AQ238" s="153"/>
    </row>
    <row r="239" customFormat="false" ht="12.75" hidden="false" customHeight="false" outlineLevel="0" collapsed="false">
      <c r="A239" s="153" t="s">
        <v>874</v>
      </c>
      <c r="B239" s="171" t="n">
        <v>2</v>
      </c>
      <c r="C239" s="171" t="n">
        <v>1.5</v>
      </c>
      <c r="D239" s="153"/>
      <c r="F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</row>
    <row r="241" customFormat="false" ht="12.75" hidden="false" customHeight="false" outlineLevel="0" collapsed="false">
      <c r="BI241" s="149"/>
      <c r="BJ241" s="149"/>
      <c r="BK241" s="149"/>
      <c r="BL241" s="149"/>
    </row>
    <row r="242" customFormat="false" ht="12.75" hidden="false" customHeight="true" outlineLevel="0" collapsed="false">
      <c r="BI242" s="151"/>
      <c r="BJ242" s="151"/>
      <c r="BK242" s="151"/>
      <c r="BL242" s="151"/>
      <c r="BM242" s="151"/>
    </row>
    <row r="243" customFormat="false" ht="12.75" hidden="false" customHeight="true" outlineLevel="0" collapsed="false"/>
    <row r="620" customFormat="false" ht="12.75" hidden="false" customHeight="false" outlineLevel="0" collapsed="false">
      <c r="A620" s="149" t="s">
        <v>903</v>
      </c>
    </row>
    <row r="621" customFormat="false" ht="12.75" hidden="false" customHeight="false" outlineLevel="0" collapsed="false">
      <c r="A621" s="172" t="s">
        <v>904</v>
      </c>
      <c r="B621" s="172"/>
      <c r="C621" s="172"/>
      <c r="D621" s="172"/>
      <c r="E621" s="172"/>
      <c r="F621" s="172"/>
      <c r="G621" s="172"/>
    </row>
    <row r="622" customFormat="false" ht="12.75" hidden="false" customHeight="false" outlineLevel="0" collapsed="false">
      <c r="A622" s="155" t="s">
        <v>684</v>
      </c>
      <c r="B622" s="154"/>
      <c r="C622" s="154"/>
      <c r="D622" s="154"/>
      <c r="E622" s="154"/>
      <c r="F622" s="154"/>
      <c r="G622" s="154"/>
    </row>
    <row r="623" customFormat="false" ht="12.75" hidden="false" customHeight="false" outlineLevel="0" collapsed="false">
      <c r="A623" s="154" t="s">
        <v>352</v>
      </c>
      <c r="B623" s="154" t="n">
        <v>1</v>
      </c>
      <c r="C623" s="154" t="s">
        <v>687</v>
      </c>
      <c r="D623" s="154" t="n">
        <v>10</v>
      </c>
      <c r="E623" s="154"/>
      <c r="F623" s="154" t="s">
        <v>26</v>
      </c>
      <c r="G623" s="154" t="n">
        <v>45</v>
      </c>
    </row>
    <row r="624" customFormat="false" ht="12.75" hidden="false" customHeight="false" outlineLevel="0" collapsed="false">
      <c r="A624" s="154" t="s">
        <v>237</v>
      </c>
      <c r="B624" s="154" t="n">
        <v>2</v>
      </c>
      <c r="C624" s="154" t="s">
        <v>690</v>
      </c>
      <c r="D624" s="154" t="n">
        <v>10</v>
      </c>
      <c r="E624" s="154" t="s">
        <v>691</v>
      </c>
      <c r="F624" s="154" t="s">
        <v>26</v>
      </c>
      <c r="G624" s="154" t="n">
        <v>45</v>
      </c>
    </row>
    <row r="625" customFormat="false" ht="12.75" hidden="false" customHeight="false" outlineLevel="0" collapsed="false">
      <c r="A625" s="154" t="s">
        <v>291</v>
      </c>
      <c r="B625" s="154" t="n">
        <v>2</v>
      </c>
      <c r="C625" s="154" t="s">
        <v>690</v>
      </c>
      <c r="D625" s="154" t="n">
        <v>10</v>
      </c>
      <c r="E625" s="154"/>
      <c r="F625" s="154" t="s">
        <v>26</v>
      </c>
      <c r="G625" s="154" t="n">
        <v>45</v>
      </c>
    </row>
    <row r="626" customFormat="false" ht="12.75" hidden="false" customHeight="false" outlineLevel="0" collapsed="false">
      <c r="A626" s="154" t="s">
        <v>354</v>
      </c>
      <c r="B626" s="154" t="n">
        <v>2</v>
      </c>
      <c r="C626" s="154" t="s">
        <v>690</v>
      </c>
      <c r="D626" s="154" t="n">
        <v>10</v>
      </c>
      <c r="E626" s="154"/>
      <c r="F626" s="154" t="s">
        <v>26</v>
      </c>
      <c r="G626" s="154" t="n">
        <v>45</v>
      </c>
    </row>
    <row r="627" customFormat="false" ht="12.75" hidden="false" customHeight="false" outlineLevel="0" collapsed="false">
      <c r="A627" s="154" t="s">
        <v>391</v>
      </c>
      <c r="B627" s="154" t="n">
        <v>2</v>
      </c>
      <c r="C627" s="154" t="s">
        <v>690</v>
      </c>
      <c r="D627" s="154" t="n">
        <v>10</v>
      </c>
      <c r="E627" s="154" t="s">
        <v>695</v>
      </c>
      <c r="F627" s="154" t="s">
        <v>26</v>
      </c>
      <c r="G627" s="154" t="n">
        <v>45</v>
      </c>
    </row>
    <row r="628" customFormat="false" ht="12.75" hidden="false" customHeight="false" outlineLevel="0" collapsed="false">
      <c r="A628" s="154" t="s">
        <v>276</v>
      </c>
      <c r="B628" s="154" t="n">
        <v>3</v>
      </c>
      <c r="C628" s="154" t="s">
        <v>690</v>
      </c>
      <c r="D628" s="154" t="n">
        <v>10</v>
      </c>
      <c r="E628" s="154"/>
      <c r="F628" s="154" t="s">
        <v>26</v>
      </c>
      <c r="G628" s="154" t="n">
        <v>45</v>
      </c>
    </row>
    <row r="629" customFormat="false" ht="12.75" hidden="false" customHeight="false" outlineLevel="0" collapsed="false">
      <c r="A629" s="154" t="s">
        <v>385</v>
      </c>
      <c r="B629" s="154" t="n">
        <v>3</v>
      </c>
      <c r="C629" s="154" t="s">
        <v>699</v>
      </c>
      <c r="D629" s="154" t="n">
        <v>10</v>
      </c>
      <c r="E629" s="154"/>
      <c r="F629" s="154" t="s">
        <v>26</v>
      </c>
      <c r="G629" s="154" t="n">
        <v>45</v>
      </c>
    </row>
    <row r="630" customFormat="false" ht="12.75" hidden="false" customHeight="false" outlineLevel="0" collapsed="false">
      <c r="A630" s="154" t="s">
        <v>346</v>
      </c>
      <c r="B630" s="154" t="n">
        <v>4</v>
      </c>
      <c r="C630" s="154" t="s">
        <v>699</v>
      </c>
      <c r="D630" s="154" t="n">
        <v>10</v>
      </c>
      <c r="E630" s="154" t="s">
        <v>700</v>
      </c>
      <c r="F630" s="154" t="s">
        <v>26</v>
      </c>
      <c r="G630" s="154" t="n">
        <v>45</v>
      </c>
    </row>
    <row r="631" customFormat="false" ht="12.75" hidden="false" customHeight="false" outlineLevel="0" collapsed="false">
      <c r="A631" s="154" t="s">
        <v>361</v>
      </c>
      <c r="B631" s="154" t="n">
        <v>4</v>
      </c>
      <c r="C631" s="154" t="s">
        <v>699</v>
      </c>
      <c r="D631" s="154" t="n">
        <v>10</v>
      </c>
      <c r="E631" s="154" t="s">
        <v>701</v>
      </c>
      <c r="F631" s="154" t="s">
        <v>26</v>
      </c>
      <c r="G631" s="154" t="n">
        <v>45</v>
      </c>
    </row>
    <row r="632" customFormat="false" ht="12.75" hidden="false" customHeight="false" outlineLevel="0" collapsed="false">
      <c r="A632" s="154" t="s">
        <v>413</v>
      </c>
      <c r="B632" s="154" t="n">
        <v>5</v>
      </c>
      <c r="C632" s="154" t="s">
        <v>699</v>
      </c>
      <c r="D632" s="154" t="n">
        <v>10</v>
      </c>
      <c r="E632" s="154" t="s">
        <v>702</v>
      </c>
      <c r="F632" s="154" t="s">
        <v>26</v>
      </c>
      <c r="G632" s="154" t="n">
        <v>45</v>
      </c>
    </row>
    <row r="633" customFormat="false" ht="12.75" hidden="false" customHeight="false" outlineLevel="0" collapsed="false">
      <c r="A633" s="154" t="s">
        <v>239</v>
      </c>
      <c r="B633" s="154" t="n">
        <v>2</v>
      </c>
      <c r="C633" s="154" t="s">
        <v>690</v>
      </c>
      <c r="D633" s="154" t="n">
        <v>10</v>
      </c>
      <c r="E633" s="154" t="s">
        <v>692</v>
      </c>
      <c r="F633" s="154" t="s">
        <v>26</v>
      </c>
      <c r="G633" s="154" t="n">
        <v>45</v>
      </c>
    </row>
    <row r="634" customFormat="false" ht="12.75" hidden="false" customHeight="false" outlineLevel="0" collapsed="false">
      <c r="A634" s="155" t="s">
        <v>704</v>
      </c>
      <c r="B634" s="154"/>
      <c r="C634" s="154"/>
      <c r="D634" s="154"/>
      <c r="E634" s="154"/>
      <c r="F634" s="154"/>
      <c r="G634" s="154"/>
    </row>
    <row r="635" customFormat="false" ht="12.75" hidden="false" customHeight="false" outlineLevel="0" collapsed="false">
      <c r="A635" s="154" t="s">
        <v>350</v>
      </c>
      <c r="B635" s="154" t="n">
        <v>2</v>
      </c>
      <c r="C635" s="154" t="s">
        <v>690</v>
      </c>
      <c r="D635" s="154" t="n">
        <v>10</v>
      </c>
      <c r="E635" s="154" t="s">
        <v>706</v>
      </c>
      <c r="F635" s="154" t="s">
        <v>26</v>
      </c>
      <c r="G635" s="154" t="n">
        <v>45</v>
      </c>
    </row>
    <row r="636" customFormat="false" ht="12.75" hidden="false" customHeight="false" outlineLevel="0" collapsed="false">
      <c r="A636" s="154" t="s">
        <v>282</v>
      </c>
      <c r="B636" s="154" t="n">
        <v>2</v>
      </c>
      <c r="C636" s="154" t="s">
        <v>699</v>
      </c>
      <c r="D636" s="154" t="n">
        <v>10</v>
      </c>
      <c r="E636" s="154" t="s">
        <v>707</v>
      </c>
      <c r="F636" s="154" t="s">
        <v>26</v>
      </c>
      <c r="G636" s="154" t="n">
        <v>45</v>
      </c>
    </row>
    <row r="637" customFormat="false" ht="12.75" hidden="false" customHeight="false" outlineLevel="0" collapsed="false">
      <c r="A637" s="154" t="s">
        <v>288</v>
      </c>
      <c r="B637" s="154" t="n">
        <v>2</v>
      </c>
      <c r="C637" s="154" t="s">
        <v>690</v>
      </c>
      <c r="D637" s="154" t="n">
        <v>10</v>
      </c>
      <c r="E637" s="154"/>
      <c r="F637" s="154" t="s">
        <v>26</v>
      </c>
      <c r="G637" s="154" t="n">
        <v>45</v>
      </c>
    </row>
    <row r="638" customFormat="false" ht="12.75" hidden="false" customHeight="false" outlineLevel="0" collapsed="false">
      <c r="A638" s="154" t="s">
        <v>418</v>
      </c>
      <c r="B638" s="154" t="n">
        <v>3</v>
      </c>
      <c r="C638" s="154" t="s">
        <v>699</v>
      </c>
      <c r="D638" s="154" t="n">
        <v>10</v>
      </c>
      <c r="E638" s="154" t="s">
        <v>710</v>
      </c>
      <c r="F638" s="154" t="s">
        <v>26</v>
      </c>
      <c r="G638" s="154" t="n">
        <v>45</v>
      </c>
    </row>
    <row r="639" customFormat="false" ht="12.75" hidden="false" customHeight="false" outlineLevel="0" collapsed="false">
      <c r="A639" s="154" t="s">
        <v>423</v>
      </c>
      <c r="B639" s="154" t="n">
        <v>2</v>
      </c>
      <c r="C639" s="154" t="s">
        <v>690</v>
      </c>
      <c r="D639" s="154" t="n">
        <v>10</v>
      </c>
      <c r="E639" s="154"/>
      <c r="F639" s="154" t="s">
        <v>26</v>
      </c>
      <c r="G639" s="154" t="n">
        <v>46</v>
      </c>
    </row>
    <row r="640" customFormat="false" ht="12.75" hidden="false" customHeight="false" outlineLevel="0" collapsed="false">
      <c r="A640" s="154" t="s">
        <v>422</v>
      </c>
      <c r="B640" s="154" t="n">
        <v>3</v>
      </c>
      <c r="C640" s="154" t="s">
        <v>699</v>
      </c>
      <c r="D640" s="154" t="n">
        <v>10</v>
      </c>
      <c r="E640" s="154" t="s">
        <v>712</v>
      </c>
      <c r="F640" s="154" t="s">
        <v>26</v>
      </c>
      <c r="G640" s="154" t="n">
        <v>46</v>
      </c>
    </row>
    <row r="641" customFormat="false" ht="12.75" hidden="false" customHeight="false" outlineLevel="0" collapsed="false">
      <c r="A641" s="154" t="s">
        <v>338</v>
      </c>
      <c r="B641" s="154" t="n">
        <v>3</v>
      </c>
      <c r="C641" s="154" t="s">
        <v>699</v>
      </c>
      <c r="D641" s="154" t="n">
        <v>10</v>
      </c>
      <c r="E641" s="154" t="s">
        <v>713</v>
      </c>
      <c r="F641" s="154" t="s">
        <v>26</v>
      </c>
      <c r="G641" s="154" t="n">
        <v>46</v>
      </c>
    </row>
    <row r="642" customFormat="false" ht="12.75" hidden="false" customHeight="true" outlineLevel="0" collapsed="false">
      <c r="A642" s="154" t="s">
        <v>419</v>
      </c>
      <c r="B642" s="154" t="n">
        <v>3</v>
      </c>
      <c r="C642" s="154" t="s">
        <v>699</v>
      </c>
      <c r="D642" s="154" t="n">
        <v>10</v>
      </c>
      <c r="E642" s="154" t="s">
        <v>714</v>
      </c>
      <c r="F642" s="154" t="s">
        <v>26</v>
      </c>
      <c r="G642" s="154" t="n">
        <v>46</v>
      </c>
    </row>
    <row r="643" customFormat="false" ht="12.75" hidden="false" customHeight="false" outlineLevel="0" collapsed="false">
      <c r="A643" s="155" t="s">
        <v>718</v>
      </c>
      <c r="B643" s="154"/>
      <c r="C643" s="154"/>
      <c r="D643" s="154"/>
      <c r="E643" s="154"/>
      <c r="F643" s="154"/>
      <c r="G643" s="154" t="n">
        <v>46</v>
      </c>
    </row>
    <row r="644" customFormat="false" ht="12.75" hidden="false" customHeight="false" outlineLevel="0" collapsed="false">
      <c r="A644" s="154" t="s">
        <v>353</v>
      </c>
      <c r="B644" s="154" t="n">
        <v>2</v>
      </c>
      <c r="C644" s="154" t="s">
        <v>690</v>
      </c>
      <c r="D644" s="154" t="n">
        <v>10</v>
      </c>
      <c r="E644" s="154" t="s">
        <v>721</v>
      </c>
      <c r="F644" s="154" t="s">
        <v>722</v>
      </c>
      <c r="G644" s="154" t="n">
        <v>46</v>
      </c>
    </row>
    <row r="645" customFormat="false" ht="12.75" hidden="false" customHeight="false" outlineLevel="0" collapsed="false">
      <c r="A645" s="154" t="s">
        <v>369</v>
      </c>
      <c r="B645" s="154" t="n">
        <v>5</v>
      </c>
      <c r="C645" s="154" t="s">
        <v>723</v>
      </c>
      <c r="D645" s="154" t="n">
        <v>10</v>
      </c>
      <c r="E645" s="154" t="s">
        <v>724</v>
      </c>
      <c r="F645" s="154" t="s">
        <v>722</v>
      </c>
      <c r="G645" s="154" t="n">
        <v>46</v>
      </c>
    </row>
    <row r="646" customFormat="false" ht="12.75" hidden="false" customHeight="false" outlineLevel="0" collapsed="false">
      <c r="A646" s="154" t="s">
        <v>360</v>
      </c>
      <c r="B646" s="154" t="n">
        <v>3</v>
      </c>
      <c r="C646" s="154" t="s">
        <v>699</v>
      </c>
      <c r="D646" s="154" t="n">
        <v>10</v>
      </c>
      <c r="E646" s="154" t="s">
        <v>726</v>
      </c>
      <c r="F646" s="154" t="s">
        <v>722</v>
      </c>
      <c r="G646" s="154" t="n">
        <v>46</v>
      </c>
    </row>
    <row r="647" customFormat="false" ht="12.75" hidden="false" customHeight="false" outlineLevel="0" collapsed="false">
      <c r="A647" s="154" t="s">
        <v>315</v>
      </c>
      <c r="B647" s="154" t="n">
        <v>3</v>
      </c>
      <c r="C647" s="154" t="s">
        <v>699</v>
      </c>
      <c r="D647" s="154" t="n">
        <v>10</v>
      </c>
      <c r="E647" s="154" t="s">
        <v>728</v>
      </c>
      <c r="F647" s="154" t="s">
        <v>722</v>
      </c>
      <c r="G647" s="154" t="n">
        <v>46</v>
      </c>
    </row>
    <row r="648" customFormat="false" ht="12.75" hidden="false" customHeight="false" outlineLevel="0" collapsed="false">
      <c r="A648" s="154" t="s">
        <v>398</v>
      </c>
      <c r="B648" s="154" t="n">
        <v>3</v>
      </c>
      <c r="C648" s="154" t="s">
        <v>699</v>
      </c>
      <c r="D648" s="154" t="n">
        <v>10</v>
      </c>
      <c r="E648" s="154"/>
      <c r="F648" s="154" t="s">
        <v>722</v>
      </c>
      <c r="G648" s="154" t="n">
        <v>46</v>
      </c>
    </row>
    <row r="649" customFormat="false" ht="12.75" hidden="false" customHeight="false" outlineLevel="0" collapsed="false">
      <c r="A649" s="154" t="s">
        <v>421</v>
      </c>
      <c r="B649" s="154" t="n">
        <v>3</v>
      </c>
      <c r="C649" s="154" t="s">
        <v>699</v>
      </c>
      <c r="D649" s="154" t="n">
        <v>10</v>
      </c>
      <c r="E649" s="154" t="s">
        <v>726</v>
      </c>
      <c r="F649" s="154" t="s">
        <v>722</v>
      </c>
      <c r="G649" s="154" t="n">
        <v>46</v>
      </c>
    </row>
    <row r="650" customFormat="false" ht="12.75" hidden="false" customHeight="false" outlineLevel="0" collapsed="false">
      <c r="A650" s="155" t="s">
        <v>731</v>
      </c>
      <c r="B650" s="154"/>
      <c r="C650" s="154"/>
      <c r="D650" s="154"/>
      <c r="E650" s="154"/>
      <c r="F650" s="154"/>
      <c r="G650" s="154"/>
    </row>
    <row r="651" customFormat="false" ht="12.75" hidden="false" customHeight="false" outlineLevel="0" collapsed="false">
      <c r="A651" s="154" t="s">
        <v>383</v>
      </c>
      <c r="B651" s="154" t="n">
        <v>3</v>
      </c>
      <c r="C651" s="154" t="s">
        <v>723</v>
      </c>
      <c r="D651" s="154" t="n">
        <v>10</v>
      </c>
      <c r="E651" s="154" t="s">
        <v>732</v>
      </c>
      <c r="F651" s="154" t="s">
        <v>733</v>
      </c>
      <c r="G651" s="154" t="n">
        <v>46</v>
      </c>
    </row>
    <row r="652" customFormat="false" ht="12.75" hidden="false" customHeight="false" outlineLevel="0" collapsed="false">
      <c r="A652" s="154" t="s">
        <v>417</v>
      </c>
      <c r="B652" s="154" t="n">
        <v>3</v>
      </c>
      <c r="C652" s="154" t="s">
        <v>723</v>
      </c>
      <c r="D652" s="154" t="n">
        <v>10</v>
      </c>
      <c r="E652" s="154" t="s">
        <v>735</v>
      </c>
      <c r="F652" s="154" t="s">
        <v>733</v>
      </c>
      <c r="G652" s="154" t="n">
        <v>46</v>
      </c>
    </row>
    <row r="653" customFormat="false" ht="12.75" hidden="false" customHeight="false" outlineLevel="0" collapsed="false">
      <c r="A653" s="154" t="s">
        <v>372</v>
      </c>
      <c r="B653" s="154" t="n">
        <v>3</v>
      </c>
      <c r="C653" s="154" t="s">
        <v>723</v>
      </c>
      <c r="D653" s="154" t="n">
        <v>10</v>
      </c>
      <c r="E653" s="154" t="s">
        <v>736</v>
      </c>
      <c r="F653" s="154" t="s">
        <v>733</v>
      </c>
      <c r="G653" s="154" t="n">
        <v>46</v>
      </c>
    </row>
    <row r="654" customFormat="false" ht="12.75" hidden="false" customHeight="false" outlineLevel="0" collapsed="false">
      <c r="A654" s="154" t="s">
        <v>420</v>
      </c>
      <c r="B654" s="154" t="n">
        <v>3</v>
      </c>
      <c r="C654" s="154" t="s">
        <v>723</v>
      </c>
      <c r="D654" s="154" t="n">
        <v>10</v>
      </c>
      <c r="E654" s="154" t="s">
        <v>737</v>
      </c>
      <c r="F654" s="154" t="s">
        <v>733</v>
      </c>
      <c r="G654" s="154" t="n">
        <v>46</v>
      </c>
    </row>
    <row r="655" customFormat="false" ht="12.75" hidden="false" customHeight="false" outlineLevel="0" collapsed="false">
      <c r="A655" s="154" t="s">
        <v>373</v>
      </c>
      <c r="B655" s="154" t="n">
        <v>5</v>
      </c>
      <c r="C655" s="154" t="s">
        <v>738</v>
      </c>
      <c r="D655" s="154"/>
      <c r="E655" s="154" t="s">
        <v>724</v>
      </c>
      <c r="F655" s="154" t="s">
        <v>733</v>
      </c>
      <c r="G655" s="154" t="n">
        <v>46</v>
      </c>
    </row>
    <row r="656" customFormat="false" ht="12.75" hidden="false" customHeight="false" outlineLevel="0" collapsed="false">
      <c r="A656" s="154" t="s">
        <v>390</v>
      </c>
      <c r="B656" s="154"/>
      <c r="C656" s="154"/>
      <c r="D656" s="154"/>
      <c r="E656" s="154" t="s">
        <v>739</v>
      </c>
      <c r="F656" s="154" t="s">
        <v>733</v>
      </c>
      <c r="G656" s="154" t="n">
        <v>47</v>
      </c>
    </row>
    <row r="657" customFormat="false" ht="12.75" hidden="false" customHeight="false" outlineLevel="0" collapsed="false">
      <c r="A657" s="155" t="s">
        <v>740</v>
      </c>
      <c r="B657" s="154"/>
      <c r="C657" s="154"/>
      <c r="D657" s="154"/>
      <c r="E657" s="154"/>
      <c r="F657" s="154"/>
      <c r="G657" s="154"/>
    </row>
    <row r="658" customFormat="false" ht="12.75" hidden="false" customHeight="false" outlineLevel="0" collapsed="false">
      <c r="A658" s="154" t="s">
        <v>371</v>
      </c>
      <c r="B658" s="154" t="n">
        <v>2</v>
      </c>
      <c r="C658" s="154" t="s">
        <v>690</v>
      </c>
      <c r="D658" s="154" t="n">
        <v>10</v>
      </c>
      <c r="E658" s="154" t="s">
        <v>741</v>
      </c>
      <c r="F658" s="154" t="s">
        <v>33</v>
      </c>
      <c r="G658" s="154" t="n">
        <v>49</v>
      </c>
    </row>
    <row r="659" customFormat="false" ht="12.75" hidden="false" customHeight="false" outlineLevel="0" collapsed="false">
      <c r="A659" s="154" t="s">
        <v>342</v>
      </c>
      <c r="B659" s="154" t="n">
        <v>2</v>
      </c>
      <c r="C659" s="154" t="s">
        <v>690</v>
      </c>
      <c r="D659" s="154" t="n">
        <v>10</v>
      </c>
      <c r="E659" s="154" t="s">
        <v>742</v>
      </c>
      <c r="F659" s="154" t="s">
        <v>32</v>
      </c>
      <c r="G659" s="154" t="n">
        <v>49</v>
      </c>
    </row>
    <row r="660" customFormat="false" ht="12.75" hidden="false" customHeight="false" outlineLevel="0" collapsed="false">
      <c r="A660" s="154" t="s">
        <v>317</v>
      </c>
      <c r="B660" s="154" t="n">
        <v>2</v>
      </c>
      <c r="C660" s="154" t="s">
        <v>690</v>
      </c>
      <c r="D660" s="154" t="n">
        <v>10</v>
      </c>
      <c r="E660" s="154" t="s">
        <v>744</v>
      </c>
      <c r="F660" s="154" t="s">
        <v>32</v>
      </c>
      <c r="G660" s="154" t="n">
        <v>49</v>
      </c>
    </row>
    <row r="661" customFormat="false" ht="12.75" hidden="false" customHeight="false" outlineLevel="0" collapsed="false">
      <c r="A661" s="154" t="s">
        <v>395</v>
      </c>
      <c r="B661" s="154" t="n">
        <v>2</v>
      </c>
      <c r="C661" s="154" t="s">
        <v>699</v>
      </c>
      <c r="D661" s="154" t="n">
        <v>10</v>
      </c>
      <c r="E661" s="154" t="s">
        <v>746</v>
      </c>
      <c r="F661" s="154" t="s">
        <v>747</v>
      </c>
      <c r="G661" s="154" t="n">
        <v>49</v>
      </c>
    </row>
    <row r="662" customFormat="false" ht="12.75" hidden="false" customHeight="false" outlineLevel="0" collapsed="false">
      <c r="A662" s="154" t="s">
        <v>404</v>
      </c>
      <c r="B662" s="154" t="n">
        <v>2</v>
      </c>
      <c r="C662" s="154" t="s">
        <v>699</v>
      </c>
      <c r="D662" s="154" t="n">
        <v>10</v>
      </c>
      <c r="E662" s="154" t="s">
        <v>749</v>
      </c>
      <c r="F662" s="154" t="s">
        <v>720</v>
      </c>
      <c r="G662" s="154" t="n">
        <v>49</v>
      </c>
    </row>
    <row r="663" customFormat="false" ht="12.75" hidden="false" customHeight="false" outlineLevel="0" collapsed="false">
      <c r="A663" s="154" t="s">
        <v>268</v>
      </c>
      <c r="B663" s="154" t="n">
        <v>2</v>
      </c>
      <c r="C663" s="154" t="s">
        <v>690</v>
      </c>
      <c r="D663" s="154" t="n">
        <v>10</v>
      </c>
      <c r="E663" s="154" t="s">
        <v>719</v>
      </c>
      <c r="F663" s="154" t="s">
        <v>720</v>
      </c>
      <c r="G663" s="154" t="n">
        <v>49</v>
      </c>
    </row>
    <row r="664" customFormat="false" ht="12.75" hidden="false" customHeight="false" outlineLevel="0" collapsed="false">
      <c r="A664" s="154"/>
      <c r="B664" s="154"/>
      <c r="C664" s="154"/>
      <c r="D664" s="154"/>
      <c r="E664" s="154"/>
      <c r="F664" s="154"/>
      <c r="G664" s="154"/>
    </row>
    <row r="665" customFormat="false" ht="12.75" hidden="false" customHeight="false" outlineLevel="0" collapsed="false">
      <c r="A665" s="158" t="s">
        <v>752</v>
      </c>
      <c r="B665" s="158"/>
      <c r="C665" s="158"/>
      <c r="D665" s="158"/>
      <c r="E665" s="158"/>
      <c r="F665" s="158"/>
      <c r="G665" s="158"/>
    </row>
    <row r="666" customFormat="false" ht="12.75" hidden="false" customHeight="false" outlineLevel="0" collapsed="false">
      <c r="A666" s="155" t="s">
        <v>283</v>
      </c>
      <c r="B666" s="154" t="n">
        <v>1</v>
      </c>
      <c r="C666" s="154" t="s">
        <v>685</v>
      </c>
      <c r="D666" s="154" t="n">
        <v>10</v>
      </c>
      <c r="E666" s="154" t="s">
        <v>745</v>
      </c>
      <c r="F666" s="154" t="s">
        <v>24</v>
      </c>
      <c r="G666" s="154" t="n">
        <v>50</v>
      </c>
    </row>
    <row r="667" customFormat="false" ht="12.75" hidden="false" customHeight="false" outlineLevel="0" collapsed="false">
      <c r="A667" s="154" t="s">
        <v>285</v>
      </c>
      <c r="B667" s="154"/>
      <c r="C667" s="154"/>
      <c r="D667" s="154"/>
      <c r="E667" s="154"/>
      <c r="F667" s="154"/>
      <c r="G667" s="154"/>
    </row>
    <row r="668" customFormat="false" ht="12.75" hidden="false" customHeight="false" outlineLevel="0" collapsed="false">
      <c r="A668" s="154" t="s">
        <v>287</v>
      </c>
      <c r="B668" s="154"/>
      <c r="C668" s="154"/>
      <c r="D668" s="154"/>
      <c r="E668" s="154"/>
      <c r="F668" s="154"/>
      <c r="G668" s="154"/>
    </row>
    <row r="669" customFormat="false" ht="12.75" hidden="false" customHeight="false" outlineLevel="0" collapsed="false">
      <c r="A669" s="154" t="s">
        <v>289</v>
      </c>
      <c r="B669" s="154"/>
      <c r="C669" s="154"/>
      <c r="D669" s="154"/>
      <c r="E669" s="154"/>
      <c r="F669" s="154"/>
      <c r="G669" s="154"/>
    </row>
    <row r="670" customFormat="false" ht="12.75" hidden="false" customHeight="false" outlineLevel="0" collapsed="false">
      <c r="A670" s="154" t="s">
        <v>290</v>
      </c>
      <c r="B670" s="154"/>
      <c r="C670" s="154"/>
      <c r="D670" s="154"/>
      <c r="E670" s="154"/>
      <c r="F670" s="154"/>
      <c r="G670" s="154"/>
    </row>
    <row r="671" customFormat="false" ht="12.75" hidden="false" customHeight="false" outlineLevel="0" collapsed="false">
      <c r="A671" s="154" t="s">
        <v>292</v>
      </c>
      <c r="B671" s="154"/>
      <c r="C671" s="154"/>
      <c r="D671" s="154"/>
      <c r="E671" s="154"/>
      <c r="F671" s="154"/>
      <c r="G671" s="154"/>
    </row>
    <row r="672" customFormat="false" ht="12.75" hidden="false" customHeight="false" outlineLevel="0" collapsed="false">
      <c r="A672" s="154" t="s">
        <v>294</v>
      </c>
      <c r="B672" s="154"/>
      <c r="C672" s="154"/>
      <c r="D672" s="154"/>
      <c r="E672" s="154"/>
      <c r="F672" s="154"/>
      <c r="G672" s="154"/>
    </row>
    <row r="673" customFormat="false" ht="12.75" hidden="false" customHeight="false" outlineLevel="0" collapsed="false">
      <c r="A673" s="154" t="s">
        <v>295</v>
      </c>
      <c r="B673" s="154"/>
      <c r="C673" s="154"/>
      <c r="D673" s="154"/>
      <c r="E673" s="154"/>
      <c r="F673" s="154"/>
      <c r="G673" s="154"/>
    </row>
    <row r="674" customFormat="false" ht="12.75" hidden="false" customHeight="false" outlineLevel="0" collapsed="false">
      <c r="A674" s="154" t="s">
        <v>272</v>
      </c>
      <c r="B674" s="154"/>
      <c r="C674" s="154"/>
      <c r="D674" s="154"/>
      <c r="E674" s="154"/>
      <c r="F674" s="154"/>
      <c r="G674" s="154"/>
    </row>
    <row r="675" customFormat="false" ht="12.75" hidden="false" customHeight="false" outlineLevel="0" collapsed="false">
      <c r="A675" s="155" t="s">
        <v>296</v>
      </c>
      <c r="B675" s="154" t="n">
        <v>2</v>
      </c>
      <c r="C675" s="154" t="s">
        <v>685</v>
      </c>
      <c r="D675" s="154" t="n">
        <v>10</v>
      </c>
      <c r="E675" s="154" t="s">
        <v>755</v>
      </c>
      <c r="F675" s="154"/>
      <c r="G675" s="154" t="n">
        <v>51</v>
      </c>
    </row>
    <row r="676" customFormat="false" ht="12.75" hidden="false" customHeight="false" outlineLevel="0" collapsed="false">
      <c r="A676" s="154" t="s">
        <v>308</v>
      </c>
      <c r="B676" s="154"/>
      <c r="C676" s="154"/>
      <c r="D676" s="154"/>
      <c r="E676" s="154"/>
      <c r="F676" s="154"/>
      <c r="G676" s="154"/>
    </row>
    <row r="677" customFormat="false" ht="12.75" hidden="false" customHeight="false" outlineLevel="0" collapsed="false">
      <c r="A677" s="154" t="s">
        <v>304</v>
      </c>
      <c r="B677" s="154"/>
      <c r="C677" s="154"/>
      <c r="D677" s="154"/>
      <c r="E677" s="154"/>
      <c r="F677" s="154"/>
      <c r="G677" s="154"/>
    </row>
    <row r="678" customFormat="false" ht="12.75" hidden="false" customHeight="false" outlineLevel="0" collapsed="false">
      <c r="A678" s="154" t="s">
        <v>300</v>
      </c>
      <c r="B678" s="154"/>
      <c r="C678" s="154"/>
      <c r="D678" s="154"/>
      <c r="E678" s="154"/>
      <c r="F678" s="154"/>
      <c r="G678" s="154"/>
    </row>
    <row r="679" customFormat="false" ht="12.75" hidden="false" customHeight="false" outlineLevel="0" collapsed="false">
      <c r="A679" s="154" t="s">
        <v>302</v>
      </c>
      <c r="B679" s="154"/>
      <c r="C679" s="154"/>
      <c r="D679" s="154"/>
      <c r="E679" s="154"/>
      <c r="F679" s="154"/>
      <c r="G679" s="154"/>
    </row>
    <row r="680" customFormat="false" ht="12.75" hidden="false" customHeight="false" outlineLevel="0" collapsed="false">
      <c r="A680" s="154" t="s">
        <v>298</v>
      </c>
      <c r="B680" s="154"/>
      <c r="C680" s="154"/>
      <c r="D680" s="154"/>
      <c r="E680" s="154"/>
      <c r="F680" s="154"/>
      <c r="G680" s="154"/>
    </row>
    <row r="681" customFormat="false" ht="12.75" hidden="false" customHeight="false" outlineLevel="0" collapsed="false">
      <c r="A681" s="154" t="s">
        <v>760</v>
      </c>
      <c r="B681" s="154"/>
      <c r="C681" s="154"/>
      <c r="D681" s="154"/>
      <c r="E681" s="154"/>
      <c r="F681" s="154"/>
      <c r="G681" s="154"/>
    </row>
    <row r="682" customFormat="false" ht="12.75" hidden="false" customHeight="false" outlineLevel="0" collapsed="false">
      <c r="A682" s="155" t="s">
        <v>761</v>
      </c>
      <c r="B682" s="154" t="n">
        <v>2</v>
      </c>
      <c r="C682" s="154" t="s">
        <v>715</v>
      </c>
      <c r="D682" s="154" t="n">
        <v>10</v>
      </c>
      <c r="E682" s="154" t="s">
        <v>716</v>
      </c>
      <c r="F682" s="154" t="s">
        <v>717</v>
      </c>
      <c r="G682" s="154" t="n">
        <v>51</v>
      </c>
    </row>
    <row r="683" customFormat="false" ht="12.75" hidden="false" customHeight="false" outlineLevel="0" collapsed="false">
      <c r="A683" s="154" t="s">
        <v>240</v>
      </c>
      <c r="B683" s="154"/>
      <c r="C683" s="154"/>
      <c r="D683" s="154"/>
      <c r="E683" s="154"/>
      <c r="F683" s="154"/>
      <c r="G683" s="154"/>
    </row>
    <row r="684" customFormat="false" ht="12.75" hidden="false" customHeight="false" outlineLevel="0" collapsed="false">
      <c r="A684" s="154" t="s">
        <v>250</v>
      </c>
      <c r="B684" s="154"/>
      <c r="C684" s="154"/>
      <c r="D684" s="154"/>
      <c r="E684" s="154"/>
      <c r="F684" s="154"/>
      <c r="G684" s="154"/>
    </row>
    <row r="685" customFormat="false" ht="12.75" hidden="false" customHeight="false" outlineLevel="0" collapsed="false">
      <c r="A685" s="154" t="s">
        <v>255</v>
      </c>
      <c r="B685" s="154"/>
      <c r="C685" s="154"/>
      <c r="D685" s="154"/>
      <c r="E685" s="154"/>
      <c r="F685" s="154"/>
      <c r="G685" s="154"/>
    </row>
    <row r="686" customFormat="false" ht="12.75" hidden="false" customHeight="false" outlineLevel="0" collapsed="false">
      <c r="A686" s="154" t="s">
        <v>262</v>
      </c>
      <c r="B686" s="154"/>
      <c r="C686" s="154"/>
      <c r="D686" s="154"/>
      <c r="E686" s="154"/>
      <c r="F686" s="154"/>
      <c r="G686" s="154"/>
    </row>
    <row r="687" customFormat="false" ht="12.75" hidden="false" customHeight="false" outlineLevel="0" collapsed="false">
      <c r="A687" s="154" t="s">
        <v>264</v>
      </c>
      <c r="B687" s="154"/>
      <c r="C687" s="154"/>
      <c r="D687" s="154"/>
      <c r="E687" s="154"/>
      <c r="F687" s="154"/>
      <c r="G687" s="154"/>
    </row>
    <row r="688" customFormat="false" ht="12.75" hidden="false" customHeight="false" outlineLevel="0" collapsed="false">
      <c r="A688" s="154" t="s">
        <v>271</v>
      </c>
      <c r="B688" s="154"/>
      <c r="C688" s="154"/>
      <c r="D688" s="154"/>
      <c r="E688" s="154"/>
      <c r="F688" s="154"/>
      <c r="G688" s="154"/>
    </row>
    <row r="689" customFormat="false" ht="12.75" hidden="false" customHeight="false" outlineLevel="0" collapsed="false">
      <c r="A689" s="155" t="s">
        <v>763</v>
      </c>
      <c r="B689" s="154"/>
      <c r="C689" s="154"/>
      <c r="D689" s="154"/>
      <c r="E689" s="154"/>
      <c r="F689" s="154"/>
      <c r="G689" s="154"/>
    </row>
    <row r="690" customFormat="false" ht="12.75" hidden="false" customHeight="false" outlineLevel="0" collapsed="false">
      <c r="A690" s="154" t="s">
        <v>95</v>
      </c>
      <c r="B690" s="154" t="n">
        <v>1</v>
      </c>
      <c r="C690" s="154" t="s">
        <v>693</v>
      </c>
      <c r="D690" s="154" t="n">
        <v>10</v>
      </c>
      <c r="E690" s="154"/>
      <c r="F690" s="154" t="s">
        <v>24</v>
      </c>
      <c r="G690" s="154" t="n">
        <v>52</v>
      </c>
    </row>
    <row r="691" customFormat="false" ht="12.75" hidden="false" customHeight="false" outlineLevel="0" collapsed="false">
      <c r="A691" s="154" t="s">
        <v>98</v>
      </c>
      <c r="B691" s="154" t="n">
        <v>1</v>
      </c>
      <c r="C691" s="154" t="s">
        <v>693</v>
      </c>
      <c r="D691" s="154" t="n">
        <v>10</v>
      </c>
      <c r="E691" s="154"/>
      <c r="F691" s="154" t="s">
        <v>711</v>
      </c>
      <c r="G691" s="154" t="n">
        <v>52</v>
      </c>
    </row>
    <row r="692" customFormat="false" ht="12.75" hidden="false" customHeight="false" outlineLevel="0" collapsed="false">
      <c r="A692" s="154" t="s">
        <v>101</v>
      </c>
      <c r="B692" s="154" t="n">
        <v>1</v>
      </c>
      <c r="C692" s="154" t="s">
        <v>693</v>
      </c>
      <c r="D692" s="154" t="n">
        <v>10</v>
      </c>
      <c r="E692" s="154"/>
      <c r="F692" s="154" t="s">
        <v>24</v>
      </c>
      <c r="G692" s="154" t="n">
        <v>52</v>
      </c>
    </row>
    <row r="693" customFormat="false" ht="12.75" hidden="false" customHeight="false" outlineLevel="0" collapsed="false">
      <c r="A693" s="154" t="s">
        <v>120</v>
      </c>
      <c r="B693" s="154" t="n">
        <v>1</v>
      </c>
      <c r="C693" s="154" t="s">
        <v>693</v>
      </c>
      <c r="D693" s="154" t="n">
        <v>10</v>
      </c>
      <c r="E693" s="154"/>
      <c r="F693" s="154" t="s">
        <v>748</v>
      </c>
      <c r="G693" s="154" t="n">
        <v>54</v>
      </c>
    </row>
    <row r="694" customFormat="false" ht="12.75" hidden="false" customHeight="false" outlineLevel="0" collapsed="false">
      <c r="A694" s="154" t="s">
        <v>132</v>
      </c>
      <c r="B694" s="154" t="n">
        <v>1</v>
      </c>
      <c r="C694" s="154" t="s">
        <v>693</v>
      </c>
      <c r="D694" s="154" t="n">
        <v>10</v>
      </c>
      <c r="E694" s="154"/>
      <c r="F694" s="154" t="s">
        <v>729</v>
      </c>
      <c r="G694" s="154" t="n">
        <v>54</v>
      </c>
    </row>
    <row r="695" customFormat="false" ht="12.75" hidden="false" customHeight="false" outlineLevel="0" collapsed="false">
      <c r="A695" s="154" t="s">
        <v>136</v>
      </c>
      <c r="B695" s="154" t="n">
        <v>1</v>
      </c>
      <c r="C695" s="154" t="s">
        <v>705</v>
      </c>
      <c r="D695" s="154" t="n">
        <v>10</v>
      </c>
      <c r="E695" s="154"/>
      <c r="F695" s="154" t="s">
        <v>748</v>
      </c>
      <c r="G695" s="154" t="n">
        <v>52</v>
      </c>
    </row>
    <row r="696" customFormat="false" ht="12.75" hidden="false" customHeight="false" outlineLevel="0" collapsed="false">
      <c r="A696" s="154" t="s">
        <v>141</v>
      </c>
      <c r="B696" s="154" t="n">
        <v>2</v>
      </c>
      <c r="C696" s="154" t="s">
        <v>688</v>
      </c>
      <c r="D696" s="154" t="n">
        <v>10</v>
      </c>
      <c r="E696" s="154"/>
      <c r="F696" s="154" t="s">
        <v>729</v>
      </c>
      <c r="G696" s="154" t="n">
        <v>53</v>
      </c>
    </row>
    <row r="697" customFormat="false" ht="12.75" hidden="false" customHeight="false" outlineLevel="0" collapsed="false">
      <c r="A697" s="154" t="s">
        <v>145</v>
      </c>
      <c r="B697" s="154" t="n">
        <v>1</v>
      </c>
      <c r="C697" s="154" t="s">
        <v>688</v>
      </c>
      <c r="D697" s="154" t="n">
        <v>10</v>
      </c>
      <c r="E697" s="154"/>
      <c r="F697" s="154" t="s">
        <v>748</v>
      </c>
      <c r="G697" s="154" t="n">
        <v>53</v>
      </c>
    </row>
    <row r="698" customFormat="false" ht="12.75" hidden="false" customHeight="false" outlineLevel="0" collapsed="false">
      <c r="A698" s="154" t="s">
        <v>149</v>
      </c>
      <c r="B698" s="154" t="n">
        <v>1</v>
      </c>
      <c r="C698" s="154" t="s">
        <v>693</v>
      </c>
      <c r="D698" s="154" t="n">
        <v>10</v>
      </c>
      <c r="E698" s="154"/>
      <c r="F698" s="154" t="s">
        <v>748</v>
      </c>
      <c r="G698" s="154" t="n">
        <v>52</v>
      </c>
    </row>
    <row r="699" customFormat="false" ht="12.75" hidden="false" customHeight="false" outlineLevel="0" collapsed="false">
      <c r="A699" s="154" t="s">
        <v>155</v>
      </c>
      <c r="B699" s="154" t="n">
        <v>1</v>
      </c>
      <c r="C699" s="154" t="s">
        <v>693</v>
      </c>
      <c r="D699" s="154" t="n">
        <v>10</v>
      </c>
      <c r="E699" s="154"/>
      <c r="F699" s="154" t="s">
        <v>748</v>
      </c>
      <c r="G699" s="154" t="n">
        <v>52</v>
      </c>
    </row>
    <row r="700" customFormat="false" ht="12.75" hidden="false" customHeight="false" outlineLevel="0" collapsed="false">
      <c r="A700" s="154" t="s">
        <v>158</v>
      </c>
      <c r="B700" s="154" t="n">
        <v>1</v>
      </c>
      <c r="C700" s="154" t="s">
        <v>688</v>
      </c>
      <c r="D700" s="154" t="n">
        <v>10</v>
      </c>
      <c r="E700" s="154"/>
      <c r="F700" s="154" t="s">
        <v>748</v>
      </c>
      <c r="G700" s="154" t="n">
        <v>53</v>
      </c>
    </row>
    <row r="701" customFormat="false" ht="12.75" hidden="false" customHeight="false" outlineLevel="0" collapsed="false">
      <c r="A701" s="154" t="s">
        <v>162</v>
      </c>
      <c r="B701" s="154" t="n">
        <v>2</v>
      </c>
      <c r="C701" s="154" t="s">
        <v>688</v>
      </c>
      <c r="D701" s="154" t="n">
        <v>10</v>
      </c>
      <c r="E701" s="154"/>
      <c r="F701" s="154" t="s">
        <v>729</v>
      </c>
      <c r="G701" s="154" t="n">
        <v>53</v>
      </c>
    </row>
    <row r="702" customFormat="false" ht="12.75" hidden="false" customHeight="false" outlineLevel="0" collapsed="false">
      <c r="A702" s="154" t="s">
        <v>164</v>
      </c>
      <c r="B702" s="154" t="n">
        <v>1</v>
      </c>
      <c r="C702" s="154" t="s">
        <v>693</v>
      </c>
      <c r="D702" s="154" t="n">
        <v>10</v>
      </c>
      <c r="E702" s="154"/>
      <c r="F702" s="154" t="s">
        <v>24</v>
      </c>
      <c r="G702" s="154" t="n">
        <v>53</v>
      </c>
    </row>
    <row r="703" customFormat="false" ht="12.75" hidden="false" customHeight="false" outlineLevel="0" collapsed="false">
      <c r="A703" s="154" t="s">
        <v>166</v>
      </c>
      <c r="B703" s="154" t="n">
        <v>1</v>
      </c>
      <c r="C703" s="154" t="s">
        <v>693</v>
      </c>
      <c r="D703" s="154" t="n">
        <v>10</v>
      </c>
      <c r="E703" s="154"/>
      <c r="F703" s="154" t="s">
        <v>24</v>
      </c>
      <c r="G703" s="154" t="n">
        <v>53</v>
      </c>
    </row>
    <row r="704" customFormat="false" ht="12.75" hidden="false" customHeight="false" outlineLevel="0" collapsed="false">
      <c r="A704" s="154" t="s">
        <v>170</v>
      </c>
      <c r="B704" s="154" t="n">
        <v>1</v>
      </c>
      <c r="C704" s="154" t="s">
        <v>693</v>
      </c>
      <c r="D704" s="154" t="n">
        <v>10</v>
      </c>
      <c r="E704" s="154"/>
      <c r="F704" s="154" t="s">
        <v>748</v>
      </c>
      <c r="G704" s="154" t="n">
        <v>53</v>
      </c>
    </row>
    <row r="705" customFormat="false" ht="12.75" hidden="false" customHeight="false" outlineLevel="0" collapsed="false">
      <c r="A705" s="154" t="s">
        <v>173</v>
      </c>
      <c r="B705" s="154" t="n">
        <v>2</v>
      </c>
      <c r="C705" s="154" t="s">
        <v>688</v>
      </c>
      <c r="D705" s="154" t="n">
        <v>10</v>
      </c>
      <c r="E705" s="154"/>
      <c r="F705" s="154" t="s">
        <v>729</v>
      </c>
      <c r="G705" s="154" t="n">
        <v>53</v>
      </c>
    </row>
    <row r="706" customFormat="false" ht="12.75" hidden="false" customHeight="false" outlineLevel="0" collapsed="false">
      <c r="A706" s="154" t="s">
        <v>176</v>
      </c>
      <c r="B706" s="154" t="n">
        <v>2</v>
      </c>
      <c r="C706" s="154" t="s">
        <v>688</v>
      </c>
      <c r="D706" s="154" t="n">
        <v>10</v>
      </c>
      <c r="E706" s="154"/>
      <c r="F706" s="154" t="s">
        <v>748</v>
      </c>
      <c r="G706" s="154" t="n">
        <v>53</v>
      </c>
    </row>
    <row r="707" customFormat="false" ht="12.75" hidden="false" customHeight="false" outlineLevel="0" collapsed="false">
      <c r="A707" s="154" t="s">
        <v>180</v>
      </c>
      <c r="B707" s="154" t="n">
        <v>1</v>
      </c>
      <c r="C707" s="154" t="s">
        <v>693</v>
      </c>
      <c r="D707" s="154" t="n">
        <v>10</v>
      </c>
      <c r="E707" s="154"/>
      <c r="F707" s="154" t="s">
        <v>748</v>
      </c>
      <c r="G707" s="154" t="n">
        <v>53</v>
      </c>
    </row>
    <row r="708" customFormat="false" ht="12.75" hidden="false" customHeight="false" outlineLevel="0" collapsed="false">
      <c r="A708" s="154" t="s">
        <v>183</v>
      </c>
      <c r="B708" s="154" t="n">
        <v>2</v>
      </c>
      <c r="C708" s="154" t="s">
        <v>734</v>
      </c>
      <c r="D708" s="154" t="n">
        <v>10</v>
      </c>
      <c r="E708" s="154"/>
      <c r="F708" s="154" t="s">
        <v>729</v>
      </c>
      <c r="G708" s="154" t="n">
        <v>53</v>
      </c>
    </row>
    <row r="709" customFormat="false" ht="12.75" hidden="false" customHeight="false" outlineLevel="0" collapsed="false">
      <c r="A709" s="154" t="s">
        <v>185</v>
      </c>
      <c r="B709" s="154" t="n">
        <v>1</v>
      </c>
      <c r="C709" s="154" t="s">
        <v>693</v>
      </c>
      <c r="D709" s="154" t="n">
        <v>10</v>
      </c>
      <c r="E709" s="154"/>
      <c r="F709" s="154" t="s">
        <v>748</v>
      </c>
      <c r="G709" s="154" t="n">
        <v>53</v>
      </c>
    </row>
    <row r="710" customFormat="false" ht="12.75" hidden="false" customHeight="false" outlineLevel="0" collapsed="false">
      <c r="A710" s="154" t="s">
        <v>189</v>
      </c>
      <c r="B710" s="154" t="n">
        <v>2</v>
      </c>
      <c r="C710" s="154" t="s">
        <v>688</v>
      </c>
      <c r="D710" s="154" t="n">
        <v>10</v>
      </c>
      <c r="E710" s="154"/>
      <c r="F710" s="154" t="s">
        <v>729</v>
      </c>
      <c r="G710" s="154" t="n">
        <v>53</v>
      </c>
    </row>
    <row r="711" customFormat="false" ht="12.75" hidden="false" customHeight="false" outlineLevel="0" collapsed="false">
      <c r="A711" s="154" t="s">
        <v>196</v>
      </c>
      <c r="B711" s="154" t="n">
        <v>1</v>
      </c>
      <c r="C711" s="154" t="s">
        <v>693</v>
      </c>
      <c r="D711" s="154" t="n">
        <v>10</v>
      </c>
      <c r="E711" s="154"/>
      <c r="F711" s="154" t="s">
        <v>748</v>
      </c>
      <c r="G711" s="154" t="n">
        <v>53</v>
      </c>
    </row>
    <row r="712" customFormat="false" ht="12.75" hidden="false" customHeight="false" outlineLevel="0" collapsed="false">
      <c r="A712" s="155" t="s">
        <v>766</v>
      </c>
      <c r="B712" s="154"/>
      <c r="C712" s="154"/>
      <c r="D712" s="154"/>
      <c r="E712" s="154"/>
      <c r="F712" s="154"/>
      <c r="G712" s="154"/>
    </row>
    <row r="713" customFormat="false" ht="12.75" hidden="false" customHeight="false" outlineLevel="0" collapsed="false">
      <c r="A713" s="154" t="s">
        <v>114</v>
      </c>
      <c r="B713" s="154" t="n">
        <v>1</v>
      </c>
      <c r="C713" s="154" t="s">
        <v>693</v>
      </c>
      <c r="D713" s="154" t="s">
        <v>767</v>
      </c>
      <c r="E713" s="154"/>
      <c r="F713" s="154" t="s">
        <v>762</v>
      </c>
      <c r="G713" s="154" t="n">
        <v>54</v>
      </c>
    </row>
    <row r="714" customFormat="false" ht="12.75" hidden="false" customHeight="false" outlineLevel="0" collapsed="false">
      <c r="A714" s="154" t="s">
        <v>116</v>
      </c>
      <c r="B714" s="154" t="n">
        <v>1</v>
      </c>
      <c r="C714" s="154" t="s">
        <v>693</v>
      </c>
      <c r="D714" s="154" t="s">
        <v>767</v>
      </c>
      <c r="E714" s="154"/>
      <c r="F714" s="154" t="s">
        <v>743</v>
      </c>
      <c r="G714" s="154" t="n">
        <v>54</v>
      </c>
    </row>
    <row r="715" customFormat="false" ht="12.75" hidden="false" customHeight="false" outlineLevel="0" collapsed="false">
      <c r="A715" s="154" t="s">
        <v>139</v>
      </c>
      <c r="B715" s="154" t="n">
        <v>1</v>
      </c>
      <c r="C715" s="154" t="s">
        <v>693</v>
      </c>
      <c r="D715" s="154" t="s">
        <v>768</v>
      </c>
      <c r="E715" s="154"/>
      <c r="F715" s="154" t="s">
        <v>711</v>
      </c>
      <c r="G715" s="154" t="n">
        <v>54</v>
      </c>
    </row>
    <row r="716" customFormat="false" ht="12.75" hidden="false" customHeight="false" outlineLevel="0" collapsed="false">
      <c r="A716" s="154" t="s">
        <v>203</v>
      </c>
      <c r="B716" s="154" t="n">
        <v>1</v>
      </c>
      <c r="C716" s="154" t="s">
        <v>734</v>
      </c>
      <c r="D716" s="154"/>
      <c r="E716" s="154"/>
      <c r="F716" s="154" t="s">
        <v>730</v>
      </c>
      <c r="G716" s="154" t="n">
        <v>54</v>
      </c>
    </row>
    <row r="717" customFormat="false" ht="12.75" hidden="false" customHeight="false" outlineLevel="0" collapsed="false">
      <c r="A717" s="154" t="s">
        <v>200</v>
      </c>
      <c r="B717" s="154" t="n">
        <v>1</v>
      </c>
      <c r="C717" s="154" t="s">
        <v>688</v>
      </c>
      <c r="D717" s="154" t="s">
        <v>769</v>
      </c>
      <c r="E717" s="154"/>
      <c r="F717" s="154" t="s">
        <v>770</v>
      </c>
      <c r="G717" s="154" t="n">
        <v>54</v>
      </c>
    </row>
    <row r="718" customFormat="false" ht="12.75" hidden="false" customHeight="false" outlineLevel="0" collapsed="false">
      <c r="A718" s="154" t="s">
        <v>143</v>
      </c>
      <c r="B718" s="154" t="n">
        <v>1</v>
      </c>
      <c r="C718" s="154" t="s">
        <v>693</v>
      </c>
      <c r="D718" s="154" t="s">
        <v>771</v>
      </c>
      <c r="E718" s="154"/>
      <c r="F718" s="154" t="s">
        <v>730</v>
      </c>
      <c r="G718" s="154" t="n">
        <v>54</v>
      </c>
    </row>
    <row r="719" customFormat="false" ht="12.75" hidden="false" customHeight="false" outlineLevel="0" collapsed="false">
      <c r="A719" s="154" t="s">
        <v>134</v>
      </c>
      <c r="B719" s="154" t="n">
        <v>1</v>
      </c>
      <c r="C719" s="154" t="s">
        <v>734</v>
      </c>
      <c r="D719" s="154" t="s">
        <v>768</v>
      </c>
      <c r="E719" s="154"/>
      <c r="F719" s="154" t="s">
        <v>730</v>
      </c>
      <c r="G719" s="154" t="n">
        <v>54</v>
      </c>
    </row>
    <row r="720" customFormat="false" ht="12.75" hidden="false" customHeight="false" outlineLevel="0" collapsed="false">
      <c r="A720" s="154" t="s">
        <v>107</v>
      </c>
      <c r="B720" s="154" t="n">
        <v>1</v>
      </c>
      <c r="C720" s="154" t="s">
        <v>688</v>
      </c>
      <c r="D720" s="154" t="s">
        <v>768</v>
      </c>
      <c r="E720" s="154"/>
      <c r="F720" s="154" t="s">
        <v>730</v>
      </c>
      <c r="G720" s="154" t="n">
        <v>54</v>
      </c>
    </row>
    <row r="721" customFormat="false" ht="12.75" hidden="false" customHeight="false" outlineLevel="0" collapsed="false">
      <c r="A721" s="154" t="s">
        <v>678</v>
      </c>
      <c r="B721" s="154" t="n">
        <v>2</v>
      </c>
      <c r="C721" s="154" t="s">
        <v>685</v>
      </c>
      <c r="D721" s="154" t="s">
        <v>772</v>
      </c>
      <c r="E721" s="154"/>
      <c r="F721" s="154" t="s">
        <v>743</v>
      </c>
      <c r="G721" s="154" t="n">
        <v>54</v>
      </c>
    </row>
    <row r="722" customFormat="false" ht="12.75" hidden="false" customHeight="false" outlineLevel="0" collapsed="false">
      <c r="A722" s="154" t="s">
        <v>110</v>
      </c>
      <c r="B722" s="154" t="n">
        <v>1</v>
      </c>
      <c r="C722" s="154" t="s">
        <v>734</v>
      </c>
      <c r="D722" s="154" t="s">
        <v>771</v>
      </c>
      <c r="E722" s="154"/>
      <c r="F722" s="154" t="s">
        <v>743</v>
      </c>
      <c r="G722" s="154" t="n">
        <v>54</v>
      </c>
    </row>
    <row r="723" customFormat="false" ht="12.75" hidden="false" customHeight="false" outlineLevel="0" collapsed="false">
      <c r="A723" s="155" t="s">
        <v>774</v>
      </c>
      <c r="B723" s="154"/>
      <c r="C723" s="154"/>
      <c r="D723" s="154"/>
      <c r="E723" s="154"/>
      <c r="F723" s="154"/>
      <c r="G723" s="154"/>
    </row>
    <row r="724" customFormat="false" ht="12.75" hidden="false" customHeight="false" outlineLevel="0" collapsed="false">
      <c r="A724" s="154" t="s">
        <v>309</v>
      </c>
      <c r="B724" s="154" t="n">
        <v>1</v>
      </c>
      <c r="C724" s="154" t="s">
        <v>685</v>
      </c>
      <c r="D724" s="154" t="s">
        <v>756</v>
      </c>
      <c r="E724" s="154"/>
      <c r="F724" s="154" t="s">
        <v>756</v>
      </c>
      <c r="G724" s="154" t="n">
        <v>50</v>
      </c>
    </row>
    <row r="725" customFormat="false" ht="12.75" hidden="false" customHeight="false" outlineLevel="0" collapsed="false">
      <c r="A725" s="154" t="s">
        <v>410</v>
      </c>
      <c r="B725" s="154" t="n">
        <v>2</v>
      </c>
      <c r="C725" s="154" t="s">
        <v>685</v>
      </c>
      <c r="D725" s="154" t="s">
        <v>697</v>
      </c>
      <c r="E725" s="154"/>
      <c r="F725" s="154"/>
      <c r="G725" s="154" t="n">
        <v>50</v>
      </c>
    </row>
    <row r="726" customFormat="false" ht="12.75" hidden="false" customHeight="false" outlineLevel="0" collapsed="false">
      <c r="A726" s="154" t="s">
        <v>388</v>
      </c>
      <c r="B726" s="154" t="n">
        <v>2</v>
      </c>
      <c r="C726" s="154" t="s">
        <v>685</v>
      </c>
      <c r="D726" s="154" t="s">
        <v>697</v>
      </c>
      <c r="E726" s="154"/>
      <c r="F726" s="154"/>
      <c r="G726" s="154" t="n">
        <v>50</v>
      </c>
    </row>
    <row r="727" customFormat="false" ht="12.75" hidden="false" customHeight="false" outlineLevel="0" collapsed="false">
      <c r="A727" s="154" t="s">
        <v>260</v>
      </c>
      <c r="B727" s="154" t="n">
        <v>2</v>
      </c>
      <c r="C727" s="154" t="s">
        <v>758</v>
      </c>
      <c r="D727" s="154"/>
      <c r="E727" s="154"/>
      <c r="F727" s="154" t="s">
        <v>759</v>
      </c>
      <c r="G727" s="154" t="n">
        <v>50</v>
      </c>
    </row>
    <row r="728" customFormat="false" ht="12.75" hidden="false" customHeight="false" outlineLevel="0" collapsed="false">
      <c r="A728" s="154" t="s">
        <v>246</v>
      </c>
      <c r="B728" s="154" t="n">
        <v>2</v>
      </c>
      <c r="C728" s="154" t="s">
        <v>758</v>
      </c>
      <c r="D728" s="154"/>
      <c r="E728" s="154"/>
      <c r="F728" s="154" t="s">
        <v>759</v>
      </c>
      <c r="G728" s="154" t="n">
        <v>50</v>
      </c>
    </row>
    <row r="729" customFormat="false" ht="12.75" hidden="false" customHeight="false" outlineLevel="0" collapsed="false">
      <c r="A729" s="154" t="s">
        <v>243</v>
      </c>
      <c r="B729" s="154" t="n">
        <v>2</v>
      </c>
      <c r="C729" s="154" t="s">
        <v>685</v>
      </c>
      <c r="D729" s="154"/>
      <c r="E729" s="154" t="s">
        <v>696</v>
      </c>
      <c r="F729" s="154" t="s">
        <v>697</v>
      </c>
      <c r="G729" s="154"/>
    </row>
    <row r="730" customFormat="false" ht="12.75" hidden="false" customHeight="false" outlineLevel="0" collapsed="false">
      <c r="A730" s="154" t="s">
        <v>245</v>
      </c>
      <c r="B730" s="154" t="n">
        <v>6</v>
      </c>
      <c r="C730" s="154" t="s">
        <v>698</v>
      </c>
      <c r="D730" s="154"/>
      <c r="E730" s="154" t="s">
        <v>696</v>
      </c>
      <c r="F730" s="154" t="s">
        <v>697</v>
      </c>
      <c r="G730" s="154" t="n">
        <v>50</v>
      </c>
    </row>
    <row r="731" customFormat="false" ht="12.75" hidden="false" customHeight="false" outlineLevel="0" collapsed="false">
      <c r="A731" s="154" t="s">
        <v>305</v>
      </c>
      <c r="B731" s="154" t="n">
        <v>4</v>
      </c>
      <c r="C731" s="154" t="s">
        <v>753</v>
      </c>
      <c r="D731" s="154"/>
      <c r="E731" s="154" t="s">
        <v>696</v>
      </c>
      <c r="F731" s="154" t="s">
        <v>748</v>
      </c>
      <c r="G731" s="154" t="n">
        <v>50</v>
      </c>
    </row>
    <row r="732" customFormat="false" ht="12.75" hidden="false" customHeight="false" outlineLevel="0" collapsed="false">
      <c r="A732" s="154" t="s">
        <v>236</v>
      </c>
      <c r="B732" s="154" t="n">
        <v>5</v>
      </c>
      <c r="C732" s="154" t="s">
        <v>698</v>
      </c>
      <c r="D732" s="154"/>
      <c r="E732" s="154"/>
      <c r="F732" s="154" t="s">
        <v>703</v>
      </c>
      <c r="G732" s="154" t="n">
        <v>51</v>
      </c>
    </row>
    <row r="733" customFormat="false" ht="12.75" hidden="false" customHeight="false" outlineLevel="0" collapsed="false">
      <c r="A733" s="154" t="s">
        <v>254</v>
      </c>
      <c r="B733" s="154" t="n">
        <v>1</v>
      </c>
      <c r="C733" s="154" t="s">
        <v>688</v>
      </c>
      <c r="D733" s="154"/>
      <c r="E733" s="154"/>
      <c r="F733" s="154"/>
      <c r="G733" s="154" t="n">
        <v>51</v>
      </c>
    </row>
    <row r="734" customFormat="false" ht="12.75" hidden="false" customHeight="false" outlineLevel="0" collapsed="false">
      <c r="A734" s="154" t="s">
        <v>402</v>
      </c>
      <c r="B734" s="154" t="n">
        <v>6</v>
      </c>
      <c r="C734" s="154" t="s">
        <v>776</v>
      </c>
      <c r="D734" s="154"/>
      <c r="E734" s="154" t="s">
        <v>777</v>
      </c>
      <c r="F734" s="154" t="s">
        <v>778</v>
      </c>
      <c r="G734" s="154" t="n">
        <v>51</v>
      </c>
    </row>
    <row r="735" customFormat="false" ht="12.75" hidden="false" customHeight="false" outlineLevel="0" collapsed="false">
      <c r="A735" s="154" t="s">
        <v>381</v>
      </c>
      <c r="B735" s="154" t="n">
        <v>6</v>
      </c>
      <c r="C735" s="154" t="s">
        <v>698</v>
      </c>
      <c r="D735" s="154"/>
      <c r="E735" s="154" t="s">
        <v>779</v>
      </c>
      <c r="F735" s="154" t="s">
        <v>780</v>
      </c>
      <c r="G735" s="154" t="n">
        <v>51</v>
      </c>
    </row>
    <row r="736" customFormat="false" ht="12.75" hidden="false" customHeight="false" outlineLevel="0" collapsed="false">
      <c r="A736" s="154" t="s">
        <v>301</v>
      </c>
      <c r="B736" s="154" t="s">
        <v>781</v>
      </c>
      <c r="C736" s="154" t="s">
        <v>688</v>
      </c>
      <c r="D736" s="154" t="n">
        <v>10</v>
      </c>
      <c r="E736" s="154"/>
      <c r="F736" s="154" t="s">
        <v>751</v>
      </c>
      <c r="G736" s="154" t="n">
        <v>51</v>
      </c>
    </row>
    <row r="737" customFormat="false" ht="12.75" hidden="false" customHeight="false" outlineLevel="0" collapsed="false">
      <c r="A737" s="154" t="s">
        <v>303</v>
      </c>
      <c r="B737" s="154" t="s">
        <v>781</v>
      </c>
      <c r="C737" s="154" t="s">
        <v>688</v>
      </c>
      <c r="D737" s="154" t="n">
        <v>10</v>
      </c>
      <c r="E737" s="154"/>
      <c r="F737" s="154" t="s">
        <v>751</v>
      </c>
      <c r="G737" s="154" t="n">
        <v>51</v>
      </c>
    </row>
    <row r="738" customFormat="false" ht="12.75" hidden="false" customHeight="false" outlineLevel="0" collapsed="false">
      <c r="A738" s="154" t="s">
        <v>299</v>
      </c>
      <c r="B738" s="154" t="s">
        <v>781</v>
      </c>
      <c r="C738" s="154" t="s">
        <v>688</v>
      </c>
      <c r="D738" s="154" t="n">
        <v>10</v>
      </c>
      <c r="E738" s="154"/>
      <c r="F738" s="154" t="s">
        <v>750</v>
      </c>
      <c r="G738" s="154" t="n">
        <v>51</v>
      </c>
    </row>
    <row r="739" customFormat="false" ht="12.75" hidden="false" customHeight="false" outlineLevel="0" collapsed="false">
      <c r="A739" s="154" t="s">
        <v>297</v>
      </c>
      <c r="B739" s="154" t="n">
        <v>3</v>
      </c>
      <c r="C739" s="154" t="s">
        <v>734</v>
      </c>
      <c r="D739" s="154" t="n">
        <v>10</v>
      </c>
      <c r="E739" s="154"/>
      <c r="F739" s="154" t="s">
        <v>748</v>
      </c>
      <c r="G739" s="154" t="n">
        <v>52</v>
      </c>
    </row>
    <row r="740" customFormat="false" ht="12.75" hidden="false" customHeight="false" outlineLevel="0" collapsed="false">
      <c r="A740" s="154" t="s">
        <v>396</v>
      </c>
      <c r="B740" s="154" t="n">
        <v>1</v>
      </c>
      <c r="C740" s="154" t="s">
        <v>688</v>
      </c>
      <c r="D740" s="154" t="n">
        <v>10</v>
      </c>
      <c r="E740" s="154"/>
      <c r="F740" s="154" t="s">
        <v>784</v>
      </c>
      <c r="G740" s="154" t="n">
        <v>52</v>
      </c>
    </row>
    <row r="741" customFormat="false" ht="12.75" hidden="false" customHeight="false" outlineLevel="0" collapsed="false">
      <c r="A741" s="154" t="s">
        <v>380</v>
      </c>
      <c r="B741" s="154" t="n">
        <v>1</v>
      </c>
      <c r="C741" s="154" t="s">
        <v>688</v>
      </c>
      <c r="D741" s="154" t="n">
        <v>10</v>
      </c>
      <c r="E741" s="154"/>
      <c r="F741" s="154" t="s">
        <v>729</v>
      </c>
      <c r="G741" s="154" t="n">
        <v>52</v>
      </c>
    </row>
    <row r="742" customFormat="false" ht="12.75" hidden="false" customHeight="false" outlineLevel="0" collapsed="false">
      <c r="A742" s="154" t="s">
        <v>357</v>
      </c>
      <c r="B742" s="154" t="n">
        <v>1</v>
      </c>
      <c r="C742" s="154" t="s">
        <v>688</v>
      </c>
      <c r="D742" s="154" t="n">
        <v>10</v>
      </c>
      <c r="E742" s="154"/>
      <c r="F742" s="154" t="s">
        <v>729</v>
      </c>
      <c r="G742" s="154" t="n">
        <v>52</v>
      </c>
    </row>
    <row r="743" customFormat="false" ht="12.75" hidden="false" customHeight="false" outlineLevel="0" collapsed="false">
      <c r="A743" s="154"/>
      <c r="B743" s="154"/>
      <c r="C743" s="154"/>
      <c r="D743" s="154"/>
      <c r="E743" s="154"/>
      <c r="F743" s="154"/>
      <c r="G743" s="154"/>
    </row>
    <row r="744" customFormat="false" ht="12.75" hidden="false" customHeight="false" outlineLevel="0" collapsed="false">
      <c r="A744" s="158" t="s">
        <v>785</v>
      </c>
      <c r="B744" s="158"/>
      <c r="C744" s="158"/>
      <c r="D744" s="158"/>
      <c r="E744" s="158"/>
      <c r="F744" s="158"/>
      <c r="G744" s="158"/>
    </row>
    <row r="745" customFormat="false" ht="12.75" hidden="false" customHeight="false" outlineLevel="0" collapsed="false">
      <c r="A745" s="154" t="s">
        <v>401</v>
      </c>
      <c r="B745" s="154" t="n">
        <v>5</v>
      </c>
      <c r="C745" s="154" t="s">
        <v>753</v>
      </c>
      <c r="D745" s="154"/>
      <c r="E745" s="154"/>
      <c r="F745" s="154"/>
      <c r="G745" s="154" t="n">
        <v>54</v>
      </c>
    </row>
    <row r="746" customFormat="false" ht="12.75" hidden="false" customHeight="false" outlineLevel="0" collapsed="false">
      <c r="A746" s="154" t="s">
        <v>343</v>
      </c>
      <c r="B746" s="154" t="n">
        <v>5</v>
      </c>
      <c r="C746" s="154" t="s">
        <v>753</v>
      </c>
      <c r="D746" s="154"/>
      <c r="E746" s="154"/>
      <c r="F746" s="154" t="s">
        <v>759</v>
      </c>
      <c r="G746" s="154" t="n">
        <v>54</v>
      </c>
    </row>
    <row r="747" customFormat="false" ht="12.75" hidden="false" customHeight="false" outlineLevel="0" collapsed="false">
      <c r="A747" s="154" t="s">
        <v>234</v>
      </c>
      <c r="B747" s="154" t="n">
        <v>2</v>
      </c>
      <c r="C747" s="154" t="s">
        <v>688</v>
      </c>
      <c r="D747" s="154"/>
      <c r="E747" s="154"/>
      <c r="F747" s="154" t="s">
        <v>689</v>
      </c>
      <c r="G747" s="154" t="n">
        <v>55</v>
      </c>
    </row>
    <row r="748" customFormat="false" ht="12.75" hidden="false" customHeight="false" outlineLevel="0" collapsed="false">
      <c r="A748" s="154" t="s">
        <v>386</v>
      </c>
      <c r="B748" s="154" t="n">
        <v>3</v>
      </c>
      <c r="C748" s="154" t="s">
        <v>685</v>
      </c>
      <c r="D748" s="154" t="n">
        <v>10</v>
      </c>
      <c r="E748" s="154" t="s">
        <v>786</v>
      </c>
      <c r="F748" s="154" t="s">
        <v>787</v>
      </c>
      <c r="G748" s="154" t="n">
        <v>55</v>
      </c>
    </row>
    <row r="749" customFormat="false" ht="12.75" hidden="false" customHeight="false" outlineLevel="0" collapsed="false">
      <c r="A749" s="154" t="s">
        <v>307</v>
      </c>
      <c r="B749" s="154" t="n">
        <v>1</v>
      </c>
      <c r="C749" s="154" t="s">
        <v>693</v>
      </c>
      <c r="D749" s="154"/>
      <c r="E749" s="154" t="s">
        <v>754</v>
      </c>
      <c r="F749" s="154"/>
      <c r="G749" s="154" t="n">
        <v>55</v>
      </c>
    </row>
    <row r="750" customFormat="false" ht="12.75" hidden="false" customHeight="false" outlineLevel="0" collapsed="false">
      <c r="A750" s="154" t="s">
        <v>366</v>
      </c>
      <c r="B750" s="154" t="n">
        <v>3</v>
      </c>
      <c r="C750" s="154" t="s">
        <v>734</v>
      </c>
      <c r="D750" s="154" t="n">
        <v>10</v>
      </c>
      <c r="E750" s="154" t="s">
        <v>754</v>
      </c>
      <c r="F750" s="154"/>
      <c r="G750" s="154" t="n">
        <v>55</v>
      </c>
    </row>
    <row r="751" customFormat="false" ht="12.75" hidden="false" customHeight="false" outlineLevel="0" collapsed="false">
      <c r="A751" s="154" t="s">
        <v>365</v>
      </c>
      <c r="B751" s="154"/>
      <c r="C751" s="154"/>
      <c r="D751" s="154"/>
      <c r="E751" s="154" t="s">
        <v>773</v>
      </c>
      <c r="F751" s="154"/>
      <c r="G751" s="154" t="n">
        <v>55</v>
      </c>
    </row>
    <row r="752" customFormat="false" ht="12.75" hidden="false" customHeight="false" outlineLevel="0" collapsed="false">
      <c r="A752" s="154" t="s">
        <v>348</v>
      </c>
      <c r="B752" s="154" t="n">
        <v>5</v>
      </c>
      <c r="C752" s="154" t="s">
        <v>715</v>
      </c>
      <c r="D752" s="154" t="n">
        <v>10</v>
      </c>
      <c r="E752" s="154" t="s">
        <v>764</v>
      </c>
      <c r="F752" s="154"/>
      <c r="G752" s="154" t="n">
        <v>56</v>
      </c>
    </row>
    <row r="753" customFormat="false" ht="12.75" hidden="false" customHeight="false" outlineLevel="0" collapsed="false">
      <c r="A753" s="154" t="s">
        <v>274</v>
      </c>
      <c r="B753" s="154" t="n">
        <v>3</v>
      </c>
      <c r="C753" s="154" t="s">
        <v>715</v>
      </c>
      <c r="D753" s="154" t="n">
        <v>10</v>
      </c>
      <c r="E753" s="154" t="s">
        <v>727</v>
      </c>
      <c r="F753" s="154" t="s">
        <v>26</v>
      </c>
      <c r="G753" s="154" t="n">
        <v>56</v>
      </c>
    </row>
    <row r="754" customFormat="false" ht="12.75" hidden="false" customHeight="false" outlineLevel="0" collapsed="false">
      <c r="A754" s="154" t="s">
        <v>405</v>
      </c>
      <c r="B754" s="154" t="n">
        <v>2</v>
      </c>
      <c r="C754" s="154" t="s">
        <v>685</v>
      </c>
      <c r="D754" s="154" t="n">
        <v>10</v>
      </c>
      <c r="E754" s="154"/>
      <c r="F754" s="154" t="s">
        <v>788</v>
      </c>
      <c r="G754" s="154" t="n">
        <v>56</v>
      </c>
    </row>
    <row r="755" customFormat="false" ht="12.75" hidden="false" customHeight="false" outlineLevel="0" collapsed="false">
      <c r="A755" s="154" t="s">
        <v>403</v>
      </c>
      <c r="B755" s="154" t="n">
        <v>2</v>
      </c>
      <c r="C755" s="154" t="s">
        <v>685</v>
      </c>
      <c r="D755" s="154" t="n">
        <v>10</v>
      </c>
      <c r="E755" s="154"/>
      <c r="F755" s="154" t="s">
        <v>789</v>
      </c>
      <c r="G755" s="154" t="n">
        <v>56</v>
      </c>
    </row>
    <row r="756" customFormat="false" ht="12.75" hidden="false" customHeight="false" outlineLevel="0" collapsed="false">
      <c r="A756" s="154"/>
      <c r="B756" s="154"/>
      <c r="C756" s="154"/>
      <c r="D756" s="154"/>
      <c r="E756" s="154"/>
      <c r="F756" s="154"/>
      <c r="G756" s="154"/>
    </row>
    <row r="757" customFormat="false" ht="12.75" hidden="false" customHeight="false" outlineLevel="0" collapsed="false">
      <c r="A757" s="158" t="s">
        <v>790</v>
      </c>
      <c r="B757" s="158"/>
      <c r="C757" s="158"/>
      <c r="D757" s="158"/>
      <c r="E757" s="158"/>
      <c r="F757" s="158"/>
      <c r="G757" s="158"/>
    </row>
    <row r="758" customFormat="false" ht="12.75" hidden="false" customHeight="false" outlineLevel="0" collapsed="false">
      <c r="A758" s="155" t="s">
        <v>791</v>
      </c>
      <c r="B758" s="154" t="n">
        <v>1</v>
      </c>
      <c r="C758" s="154" t="s">
        <v>693</v>
      </c>
      <c r="D758" s="154" t="n">
        <v>10</v>
      </c>
      <c r="E758" s="154"/>
      <c r="F758" s="154" t="s">
        <v>33</v>
      </c>
      <c r="G758" s="154" t="n">
        <v>57</v>
      </c>
    </row>
    <row r="759" customFormat="false" ht="12.75" hidden="false" customHeight="false" outlineLevel="0" collapsed="false">
      <c r="A759" s="154" t="s">
        <v>247</v>
      </c>
      <c r="B759" s="154"/>
      <c r="C759" s="154"/>
      <c r="D759" s="154"/>
      <c r="E759" s="154"/>
      <c r="F759" s="154"/>
      <c r="G759" s="154"/>
    </row>
    <row r="760" customFormat="false" ht="12.75" hidden="false" customHeight="false" outlineLevel="0" collapsed="false">
      <c r="A760" s="154" t="s">
        <v>253</v>
      </c>
      <c r="B760" s="154"/>
      <c r="C760" s="154"/>
      <c r="D760" s="154"/>
      <c r="E760" s="154"/>
      <c r="F760" s="154"/>
      <c r="G760" s="154"/>
    </row>
    <row r="761" customFormat="false" ht="12.75" hidden="false" customHeight="false" outlineLevel="0" collapsed="false">
      <c r="A761" s="154" t="s">
        <v>351</v>
      </c>
      <c r="B761" s="154"/>
      <c r="C761" s="154"/>
      <c r="D761" s="154"/>
      <c r="E761" s="154"/>
      <c r="F761" s="154"/>
      <c r="G761" s="154"/>
    </row>
    <row r="762" customFormat="false" ht="12.75" hidden="false" customHeight="false" outlineLevel="0" collapsed="false">
      <c r="A762" s="154" t="s">
        <v>356</v>
      </c>
      <c r="B762" s="154"/>
      <c r="C762" s="154"/>
      <c r="D762" s="154"/>
      <c r="E762" s="154"/>
      <c r="F762" s="154"/>
      <c r="G762" s="154"/>
    </row>
    <row r="763" customFormat="false" ht="12.75" hidden="false" customHeight="false" outlineLevel="0" collapsed="false">
      <c r="A763" s="154" t="s">
        <v>263</v>
      </c>
      <c r="B763" s="154"/>
      <c r="C763" s="154"/>
      <c r="D763" s="154"/>
      <c r="E763" s="154"/>
      <c r="F763" s="154"/>
      <c r="G763" s="154"/>
    </row>
    <row r="764" customFormat="false" ht="12.75" hidden="false" customHeight="false" outlineLevel="0" collapsed="false">
      <c r="A764" s="154" t="s">
        <v>375</v>
      </c>
      <c r="B764" s="154"/>
      <c r="C764" s="154"/>
      <c r="D764" s="154"/>
      <c r="E764" s="154"/>
      <c r="F764" s="154"/>
      <c r="G764" s="154"/>
    </row>
    <row r="765" customFormat="false" ht="12.75" hidden="false" customHeight="false" outlineLevel="0" collapsed="false">
      <c r="A765" s="154" t="s">
        <v>376</v>
      </c>
      <c r="B765" s="154"/>
      <c r="C765" s="154"/>
      <c r="D765" s="154"/>
      <c r="E765" s="154"/>
      <c r="F765" s="154"/>
      <c r="G765" s="154"/>
    </row>
    <row r="766" customFormat="false" ht="12.75" hidden="false" customHeight="false" outlineLevel="0" collapsed="false">
      <c r="A766" s="154" t="s">
        <v>377</v>
      </c>
      <c r="B766" s="154"/>
      <c r="C766" s="154"/>
      <c r="D766" s="154"/>
      <c r="E766" s="154"/>
      <c r="F766" s="154"/>
      <c r="G766" s="154"/>
    </row>
    <row r="767" customFormat="false" ht="12.75" hidden="false" customHeight="false" outlineLevel="0" collapsed="false">
      <c r="A767" s="154" t="s">
        <v>407</v>
      </c>
      <c r="B767" s="154"/>
      <c r="C767" s="154"/>
      <c r="D767" s="154"/>
      <c r="E767" s="154"/>
      <c r="F767" s="154"/>
      <c r="G767" s="154"/>
    </row>
    <row r="768" customFormat="false" ht="12.75" hidden="false" customHeight="false" outlineLevel="0" collapsed="false">
      <c r="A768" s="155" t="s">
        <v>793</v>
      </c>
      <c r="B768" s="154" t="n">
        <v>1</v>
      </c>
      <c r="C768" s="154" t="s">
        <v>693</v>
      </c>
      <c r="D768" s="154" t="n">
        <v>10</v>
      </c>
      <c r="E768" s="154"/>
      <c r="F768" s="154" t="s">
        <v>32</v>
      </c>
      <c r="G768" s="154" t="n">
        <v>57</v>
      </c>
    </row>
    <row r="769" customFormat="false" ht="12.75" hidden="false" customHeight="false" outlineLevel="0" collapsed="false">
      <c r="A769" s="154" t="s">
        <v>249</v>
      </c>
      <c r="B769" s="154"/>
      <c r="C769" s="154"/>
      <c r="D769" s="154"/>
      <c r="E769" s="154"/>
      <c r="F769" s="154"/>
      <c r="G769" s="154"/>
    </row>
    <row r="770" customFormat="false" ht="12.75" hidden="false" customHeight="false" outlineLevel="0" collapsed="false">
      <c r="A770" s="154" t="s">
        <v>311</v>
      </c>
      <c r="B770" s="154"/>
      <c r="C770" s="154"/>
      <c r="D770" s="154"/>
      <c r="E770" s="154"/>
      <c r="F770" s="154"/>
      <c r="G770" s="154"/>
    </row>
    <row r="771" customFormat="false" ht="12.75" hidden="false" customHeight="false" outlineLevel="0" collapsed="false">
      <c r="A771" s="154" t="s">
        <v>331</v>
      </c>
      <c r="B771" s="154"/>
      <c r="C771" s="154"/>
      <c r="D771" s="154"/>
      <c r="E771" s="154"/>
      <c r="F771" s="154"/>
      <c r="G771" s="154"/>
    </row>
    <row r="772" customFormat="false" ht="12.75" hidden="false" customHeight="false" outlineLevel="0" collapsed="false">
      <c r="A772" s="154" t="s">
        <v>340</v>
      </c>
      <c r="B772" s="154"/>
      <c r="C772" s="154"/>
      <c r="D772" s="154"/>
      <c r="E772" s="154"/>
      <c r="F772" s="154"/>
      <c r="G772" s="154"/>
    </row>
    <row r="773" customFormat="false" ht="12.75" hidden="false" customHeight="false" outlineLevel="0" collapsed="false">
      <c r="A773" s="154" t="s">
        <v>341</v>
      </c>
      <c r="B773" s="154"/>
      <c r="C773" s="154"/>
      <c r="D773" s="154"/>
      <c r="E773" s="154"/>
      <c r="F773" s="154"/>
      <c r="G773" s="154"/>
    </row>
    <row r="774" customFormat="false" ht="12.75" hidden="false" customHeight="false" outlineLevel="0" collapsed="false">
      <c r="A774" s="154" t="s">
        <v>344</v>
      </c>
      <c r="B774" s="154"/>
      <c r="C774" s="154"/>
      <c r="D774" s="154"/>
      <c r="E774" s="154"/>
      <c r="F774" s="154"/>
      <c r="G774" s="154"/>
    </row>
    <row r="775" customFormat="false" ht="12.75" hidden="false" customHeight="false" outlineLevel="0" collapsed="false">
      <c r="A775" s="154" t="s">
        <v>406</v>
      </c>
      <c r="B775" s="154"/>
      <c r="C775" s="154"/>
      <c r="D775" s="154"/>
      <c r="E775" s="154"/>
      <c r="F775" s="154"/>
      <c r="G775" s="154"/>
    </row>
    <row r="776" customFormat="false" ht="12.75" hidden="false" customHeight="false" outlineLevel="0" collapsed="false">
      <c r="A776" s="154" t="s">
        <v>411</v>
      </c>
      <c r="B776" s="154"/>
      <c r="C776" s="154"/>
      <c r="D776" s="154"/>
      <c r="E776" s="154"/>
      <c r="F776" s="154"/>
      <c r="G776" s="154"/>
    </row>
    <row r="777" customFormat="false" ht="12.75" hidden="false" customHeight="false" outlineLevel="0" collapsed="false">
      <c r="A777" s="154" t="s">
        <v>416</v>
      </c>
      <c r="B777" s="154"/>
      <c r="C777" s="154"/>
      <c r="D777" s="154"/>
      <c r="E777" s="154"/>
      <c r="F777" s="154"/>
      <c r="G777" s="154"/>
    </row>
    <row r="778" customFormat="false" ht="12.75" hidden="false" customHeight="false" outlineLevel="0" collapsed="false">
      <c r="A778" s="155" t="s">
        <v>796</v>
      </c>
      <c r="B778" s="154" t="n">
        <v>1</v>
      </c>
      <c r="C778" s="154" t="s">
        <v>693</v>
      </c>
      <c r="D778" s="154" t="n">
        <v>10</v>
      </c>
      <c r="E778" s="154"/>
      <c r="F778" s="154" t="s">
        <v>32</v>
      </c>
      <c r="G778" s="154" t="n">
        <v>57</v>
      </c>
    </row>
    <row r="779" customFormat="false" ht="12.75" hidden="false" customHeight="false" outlineLevel="0" collapsed="false">
      <c r="A779" s="154" t="s">
        <v>251</v>
      </c>
      <c r="B779" s="154"/>
      <c r="C779" s="154"/>
      <c r="D779" s="154"/>
      <c r="E779" s="154"/>
      <c r="F779" s="154"/>
      <c r="G779" s="154"/>
    </row>
    <row r="780" customFormat="false" ht="12.75" hidden="false" customHeight="false" outlineLevel="0" collapsed="false">
      <c r="A780" s="154" t="s">
        <v>293</v>
      </c>
      <c r="B780" s="154"/>
      <c r="C780" s="154"/>
      <c r="D780" s="154"/>
      <c r="E780" s="154"/>
      <c r="F780" s="154"/>
      <c r="G780" s="154"/>
    </row>
    <row r="781" customFormat="false" ht="12.75" hidden="false" customHeight="false" outlineLevel="0" collapsed="false">
      <c r="A781" s="154" t="s">
        <v>319</v>
      </c>
      <c r="B781" s="154"/>
      <c r="C781" s="154"/>
      <c r="D781" s="154"/>
      <c r="E781" s="154"/>
      <c r="F781" s="154"/>
      <c r="G781" s="154"/>
    </row>
    <row r="782" customFormat="false" ht="12.75" hidden="false" customHeight="false" outlineLevel="0" collapsed="false">
      <c r="A782" s="154" t="s">
        <v>321</v>
      </c>
      <c r="B782" s="154"/>
      <c r="C782" s="154"/>
      <c r="D782" s="154"/>
      <c r="E782" s="154"/>
      <c r="F782" s="154"/>
      <c r="G782" s="154"/>
    </row>
    <row r="783" customFormat="false" ht="12.75" hidden="false" customHeight="false" outlineLevel="0" collapsed="false">
      <c r="A783" s="154" t="s">
        <v>323</v>
      </c>
      <c r="B783" s="154"/>
      <c r="C783" s="154"/>
      <c r="D783" s="154"/>
      <c r="E783" s="154"/>
      <c r="F783" s="154"/>
      <c r="G783" s="154"/>
    </row>
    <row r="784" customFormat="false" ht="12.75" hidden="false" customHeight="false" outlineLevel="0" collapsed="false">
      <c r="A784" s="154" t="s">
        <v>325</v>
      </c>
      <c r="B784" s="154"/>
      <c r="C784" s="154"/>
      <c r="D784" s="154"/>
      <c r="E784" s="154"/>
      <c r="F784" s="154"/>
      <c r="G784" s="154"/>
    </row>
    <row r="785" customFormat="false" ht="12.75" hidden="false" customHeight="false" outlineLevel="0" collapsed="false">
      <c r="A785" s="154" t="s">
        <v>326</v>
      </c>
      <c r="B785" s="154"/>
      <c r="C785" s="154"/>
      <c r="D785" s="154"/>
      <c r="E785" s="154"/>
      <c r="F785" s="154"/>
      <c r="G785" s="154"/>
    </row>
    <row r="786" customFormat="false" ht="12.75" hidden="false" customHeight="false" outlineLevel="0" collapsed="false">
      <c r="A786" s="154" t="s">
        <v>328</v>
      </c>
      <c r="B786" s="154"/>
      <c r="C786" s="154"/>
      <c r="D786" s="154"/>
      <c r="E786" s="154"/>
      <c r="F786" s="154"/>
      <c r="G786" s="154"/>
    </row>
    <row r="787" customFormat="false" ht="12.75" hidden="false" customHeight="false" outlineLevel="0" collapsed="false">
      <c r="A787" s="154" t="s">
        <v>329</v>
      </c>
      <c r="B787" s="154"/>
      <c r="C787" s="154"/>
      <c r="D787" s="154"/>
      <c r="E787" s="154"/>
      <c r="F787" s="154"/>
      <c r="G787" s="154"/>
    </row>
    <row r="788" customFormat="false" ht="12.75" hidden="false" customHeight="false" outlineLevel="0" collapsed="false">
      <c r="A788" s="154" t="s">
        <v>378</v>
      </c>
      <c r="B788" s="154"/>
      <c r="C788" s="154"/>
      <c r="D788" s="154"/>
      <c r="E788" s="154"/>
      <c r="F788" s="154"/>
      <c r="G788" s="154"/>
    </row>
    <row r="789" customFormat="false" ht="12.75" hidden="false" customHeight="false" outlineLevel="0" collapsed="false">
      <c r="A789" s="154" t="s">
        <v>379</v>
      </c>
      <c r="B789" s="154"/>
      <c r="C789" s="154"/>
      <c r="D789" s="154"/>
      <c r="E789" s="154"/>
      <c r="F789" s="154"/>
      <c r="G789" s="154"/>
    </row>
    <row r="790" customFormat="false" ht="12.75" hidden="false" customHeight="false" outlineLevel="0" collapsed="false">
      <c r="A790" s="154" t="s">
        <v>400</v>
      </c>
      <c r="B790" s="154"/>
      <c r="C790" s="154"/>
      <c r="D790" s="154"/>
      <c r="E790" s="154"/>
      <c r="F790" s="154"/>
      <c r="G790" s="154"/>
    </row>
    <row r="791" customFormat="false" ht="12.75" hidden="false" customHeight="false" outlineLevel="0" collapsed="false">
      <c r="A791" s="155" t="s">
        <v>800</v>
      </c>
      <c r="B791" s="154" t="n">
        <v>1</v>
      </c>
      <c r="C791" s="154" t="s">
        <v>693</v>
      </c>
      <c r="D791" s="154" t="n">
        <v>10</v>
      </c>
      <c r="E791" s="154"/>
      <c r="F791" s="154" t="s">
        <v>709</v>
      </c>
      <c r="G791" s="154" t="n">
        <v>57</v>
      </c>
    </row>
    <row r="792" customFormat="false" ht="12.75" hidden="false" customHeight="false" outlineLevel="0" collapsed="false">
      <c r="A792" s="154" t="s">
        <v>261</v>
      </c>
      <c r="B792" s="154"/>
      <c r="C792" s="154"/>
      <c r="D792" s="154"/>
      <c r="E792" s="154"/>
      <c r="F792" s="154"/>
      <c r="G792" s="154"/>
    </row>
    <row r="793" customFormat="false" ht="12.75" hidden="false" customHeight="false" outlineLevel="0" collapsed="false">
      <c r="A793" s="154" t="s">
        <v>355</v>
      </c>
      <c r="B793" s="154"/>
      <c r="C793" s="154"/>
      <c r="D793" s="154"/>
      <c r="E793" s="154"/>
      <c r="F793" s="154"/>
      <c r="G793" s="154"/>
    </row>
    <row r="794" customFormat="false" ht="12.75" hidden="false" customHeight="false" outlineLevel="0" collapsed="false">
      <c r="A794" s="154" t="s">
        <v>384</v>
      </c>
      <c r="B794" s="154"/>
      <c r="C794" s="154"/>
      <c r="D794" s="154"/>
      <c r="E794" s="154"/>
      <c r="F794" s="154"/>
      <c r="G794" s="154"/>
    </row>
    <row r="795" customFormat="false" ht="12.75" hidden="false" customHeight="false" outlineLevel="0" collapsed="false">
      <c r="A795" s="154" t="s">
        <v>393</v>
      </c>
      <c r="B795" s="154"/>
      <c r="C795" s="154"/>
      <c r="D795" s="154"/>
      <c r="E795" s="154"/>
      <c r="F795" s="154"/>
      <c r="G795" s="154"/>
    </row>
    <row r="796" customFormat="false" ht="12.75" hidden="false" customHeight="false" outlineLevel="0" collapsed="false">
      <c r="A796" s="154" t="s">
        <v>408</v>
      </c>
      <c r="B796" s="154"/>
      <c r="C796" s="154"/>
      <c r="D796" s="154"/>
      <c r="E796" s="154"/>
      <c r="F796" s="154"/>
      <c r="G796" s="154"/>
    </row>
    <row r="797" customFormat="false" ht="12.75" hidden="false" customHeight="false" outlineLevel="0" collapsed="false">
      <c r="A797" s="154" t="s">
        <v>414</v>
      </c>
      <c r="B797" s="154"/>
      <c r="C797" s="154"/>
      <c r="D797" s="154"/>
      <c r="E797" s="154"/>
      <c r="F797" s="154"/>
      <c r="G797" s="154"/>
    </row>
    <row r="798" customFormat="false" ht="12.75" hidden="false" customHeight="false" outlineLevel="0" collapsed="false">
      <c r="A798" s="154" t="s">
        <v>415</v>
      </c>
      <c r="B798" s="154"/>
      <c r="C798" s="154"/>
      <c r="D798" s="154"/>
      <c r="E798" s="154"/>
      <c r="F798" s="154"/>
      <c r="G798" s="154"/>
    </row>
    <row r="799" customFormat="false" ht="12.75" hidden="false" customHeight="false" outlineLevel="0" collapsed="false">
      <c r="A799" s="155" t="s">
        <v>801</v>
      </c>
      <c r="B799" s="154"/>
      <c r="C799" s="154"/>
      <c r="D799" s="154"/>
      <c r="E799" s="154"/>
      <c r="F799" s="154"/>
      <c r="G799" s="154"/>
    </row>
    <row r="800" customFormat="false" ht="12.75" hidden="false" customHeight="false" outlineLevel="0" collapsed="false">
      <c r="A800" s="154" t="s">
        <v>257</v>
      </c>
      <c r="B800" s="154" t="n">
        <v>3</v>
      </c>
      <c r="C800" s="154" t="s">
        <v>699</v>
      </c>
      <c r="D800" s="154" t="n">
        <v>10</v>
      </c>
      <c r="E800" s="154"/>
      <c r="F800" s="154" t="s">
        <v>694</v>
      </c>
      <c r="G800" s="154" t="n">
        <v>57</v>
      </c>
    </row>
    <row r="801" customFormat="false" ht="12.75" hidden="false" customHeight="false" outlineLevel="0" collapsed="false">
      <c r="A801" s="154" t="s">
        <v>259</v>
      </c>
      <c r="B801" s="154" t="n">
        <v>1</v>
      </c>
      <c r="C801" s="154" t="s">
        <v>708</v>
      </c>
      <c r="D801" s="154" t="n">
        <v>10</v>
      </c>
      <c r="E801" s="154"/>
      <c r="F801" s="154" t="s">
        <v>694</v>
      </c>
      <c r="G801" s="154" t="n">
        <v>57</v>
      </c>
    </row>
    <row r="802" customFormat="false" ht="12.75" hidden="false" customHeight="false" outlineLevel="0" collapsed="false">
      <c r="A802" s="154" t="s">
        <v>362</v>
      </c>
      <c r="B802" s="154" t="n">
        <v>1</v>
      </c>
      <c r="C802" s="154" t="s">
        <v>708</v>
      </c>
      <c r="D802" s="154" t="n">
        <v>10</v>
      </c>
      <c r="E802" s="154"/>
      <c r="F802" s="154" t="s">
        <v>694</v>
      </c>
      <c r="G802" s="154" t="n">
        <v>57</v>
      </c>
    </row>
    <row r="803" customFormat="false" ht="12.75" hidden="false" customHeight="false" outlineLevel="0" collapsed="false">
      <c r="A803" s="154" t="s">
        <v>363</v>
      </c>
      <c r="B803" s="154" t="n">
        <v>1</v>
      </c>
      <c r="C803" s="154" t="s">
        <v>708</v>
      </c>
      <c r="D803" s="154" t="n">
        <v>10</v>
      </c>
      <c r="E803" s="154"/>
      <c r="F803" s="154" t="s">
        <v>694</v>
      </c>
      <c r="G803" s="154" t="n">
        <v>57</v>
      </c>
    </row>
    <row r="804" customFormat="false" ht="12.75" hidden="false" customHeight="false" outlineLevel="0" collapsed="false">
      <c r="A804" s="154" t="s">
        <v>364</v>
      </c>
      <c r="B804" s="154" t="n">
        <v>1</v>
      </c>
      <c r="C804" s="154" t="s">
        <v>708</v>
      </c>
      <c r="D804" s="154" t="n">
        <v>10</v>
      </c>
      <c r="E804" s="154"/>
      <c r="F804" s="154" t="s">
        <v>694</v>
      </c>
      <c r="G804" s="154" t="n">
        <v>57</v>
      </c>
    </row>
    <row r="805" customFormat="false" ht="12.75" hidden="false" customHeight="false" outlineLevel="0" collapsed="false">
      <c r="A805" s="154" t="s">
        <v>367</v>
      </c>
      <c r="B805" s="154" t="n">
        <v>2</v>
      </c>
      <c r="C805" s="154" t="s">
        <v>690</v>
      </c>
      <c r="D805" s="154" t="n">
        <v>10</v>
      </c>
      <c r="E805" s="154"/>
      <c r="F805" s="154" t="s">
        <v>694</v>
      </c>
      <c r="G805" s="154" t="n">
        <v>57</v>
      </c>
    </row>
    <row r="806" customFormat="false" ht="12.75" hidden="false" customHeight="false" outlineLevel="0" collapsed="false">
      <c r="A806" s="154" t="s">
        <v>399</v>
      </c>
      <c r="B806" s="154" t="n">
        <v>1</v>
      </c>
      <c r="C806" s="154" t="s">
        <v>708</v>
      </c>
      <c r="D806" s="154" t="n">
        <v>10</v>
      </c>
      <c r="E806" s="154"/>
      <c r="F806" s="154" t="s">
        <v>694</v>
      </c>
      <c r="G806" s="154" t="n">
        <v>57</v>
      </c>
    </row>
    <row r="807" customFormat="false" ht="12.75" hidden="false" customHeight="false" outlineLevel="0" collapsed="false">
      <c r="A807" s="154" t="s">
        <v>412</v>
      </c>
      <c r="B807" s="154" t="n">
        <v>1</v>
      </c>
      <c r="C807" s="154" t="s">
        <v>708</v>
      </c>
      <c r="D807" s="154" t="n">
        <v>10</v>
      </c>
      <c r="E807" s="154"/>
      <c r="F807" s="154" t="s">
        <v>694</v>
      </c>
      <c r="G807" s="154" t="n">
        <v>57</v>
      </c>
    </row>
    <row r="808" customFormat="false" ht="12.75" hidden="false" customHeight="false" outlineLevel="0" collapsed="false">
      <c r="A808" s="155" t="s">
        <v>802</v>
      </c>
      <c r="B808" s="154"/>
      <c r="C808" s="154"/>
      <c r="D808" s="154" t="n">
        <v>1</v>
      </c>
      <c r="E808" s="154"/>
      <c r="F808" s="154" t="s">
        <v>694</v>
      </c>
      <c r="G808" s="154" t="n">
        <v>57</v>
      </c>
    </row>
    <row r="809" customFormat="false" ht="12.75" hidden="false" customHeight="false" outlineLevel="0" collapsed="false">
      <c r="A809" s="154" t="s">
        <v>241</v>
      </c>
      <c r="B809" s="154" t="n">
        <v>3</v>
      </c>
      <c r="C809" s="154" t="s">
        <v>693</v>
      </c>
      <c r="D809" s="154" t="n">
        <v>10</v>
      </c>
      <c r="E809" s="154"/>
      <c r="F809" s="154" t="s">
        <v>694</v>
      </c>
      <c r="G809" s="154" t="n">
        <v>57</v>
      </c>
    </row>
    <row r="810" customFormat="false" ht="12.75" hidden="false" customHeight="false" outlineLevel="0" collapsed="false">
      <c r="A810" s="154" t="s">
        <v>104</v>
      </c>
      <c r="B810" s="154" t="n">
        <v>2</v>
      </c>
      <c r="C810" s="154" t="s">
        <v>705</v>
      </c>
      <c r="D810" s="154" t="n">
        <v>10</v>
      </c>
      <c r="E810" s="154"/>
      <c r="F810" s="154" t="s">
        <v>694</v>
      </c>
      <c r="G810" s="154" t="n">
        <v>57</v>
      </c>
    </row>
    <row r="811" customFormat="false" ht="12.75" hidden="false" customHeight="false" outlineLevel="0" collapsed="false">
      <c r="A811" s="154" t="s">
        <v>270</v>
      </c>
      <c r="B811" s="154" t="n">
        <v>2</v>
      </c>
      <c r="C811" s="154" t="s">
        <v>705</v>
      </c>
      <c r="D811" s="154" t="n">
        <v>10</v>
      </c>
      <c r="E811" s="154"/>
      <c r="F811" s="154" t="s">
        <v>694</v>
      </c>
      <c r="G811" s="154" t="n">
        <v>57</v>
      </c>
    </row>
    <row r="812" customFormat="false" ht="12.75" hidden="false" customHeight="false" outlineLevel="0" collapsed="false">
      <c r="A812" s="154" t="s">
        <v>278</v>
      </c>
      <c r="B812" s="154" t="n">
        <v>2</v>
      </c>
      <c r="C812" s="154" t="s">
        <v>705</v>
      </c>
      <c r="D812" s="154" t="n">
        <v>10</v>
      </c>
      <c r="E812" s="154"/>
      <c r="F812" s="154" t="s">
        <v>694</v>
      </c>
      <c r="G812" s="154" t="n">
        <v>57</v>
      </c>
    </row>
    <row r="813" customFormat="false" ht="12.75" hidden="false" customHeight="false" outlineLevel="0" collapsed="false">
      <c r="A813" s="154" t="s">
        <v>279</v>
      </c>
      <c r="B813" s="154" t="n">
        <v>5</v>
      </c>
      <c r="C813" s="154" t="s">
        <v>734</v>
      </c>
      <c r="D813" s="154" t="n">
        <v>10</v>
      </c>
      <c r="E813" s="154"/>
      <c r="F813" s="154" t="s">
        <v>694</v>
      </c>
      <c r="G813" s="154" t="n">
        <v>57</v>
      </c>
    </row>
    <row r="814" customFormat="false" ht="12.75" hidden="false" customHeight="false" outlineLevel="0" collapsed="false">
      <c r="A814" s="154" t="s">
        <v>284</v>
      </c>
      <c r="B814" s="154" t="n">
        <v>5</v>
      </c>
      <c r="C814" s="154" t="s">
        <v>734</v>
      </c>
      <c r="D814" s="154" t="n">
        <v>10</v>
      </c>
      <c r="E814" s="154"/>
      <c r="F814" s="154" t="s">
        <v>694</v>
      </c>
      <c r="G814" s="154" t="n">
        <v>57</v>
      </c>
    </row>
    <row r="815" customFormat="false" ht="12.75" hidden="false" customHeight="false" outlineLevel="0" collapsed="false">
      <c r="A815" s="154" t="s">
        <v>286</v>
      </c>
      <c r="B815" s="154" t="n">
        <v>2</v>
      </c>
      <c r="C815" s="154" t="s">
        <v>705</v>
      </c>
      <c r="D815" s="154" t="n">
        <v>10</v>
      </c>
      <c r="E815" s="154"/>
      <c r="F815" s="154" t="s">
        <v>694</v>
      </c>
      <c r="G815" s="154" t="n">
        <v>57</v>
      </c>
    </row>
    <row r="816" customFormat="false" ht="12.75" hidden="false" customHeight="false" outlineLevel="0" collapsed="false">
      <c r="A816" s="154" t="s">
        <v>345</v>
      </c>
      <c r="B816" s="154" t="n">
        <v>3</v>
      </c>
      <c r="C816" s="154" t="s">
        <v>693</v>
      </c>
      <c r="D816" s="154" t="n">
        <v>10</v>
      </c>
      <c r="E816" s="154"/>
      <c r="F816" s="154" t="s">
        <v>694</v>
      </c>
      <c r="G816" s="154" t="n">
        <v>57</v>
      </c>
    </row>
    <row r="817" customFormat="false" ht="12.75" hidden="false" customHeight="false" outlineLevel="0" collapsed="false">
      <c r="A817" s="154" t="s">
        <v>349</v>
      </c>
      <c r="B817" s="154" t="n">
        <v>5</v>
      </c>
      <c r="C817" s="154" t="s">
        <v>734</v>
      </c>
      <c r="D817" s="154" t="n">
        <v>10</v>
      </c>
      <c r="E817" s="154"/>
      <c r="F817" s="154" t="s">
        <v>694</v>
      </c>
      <c r="G817" s="154" t="n">
        <v>57</v>
      </c>
    </row>
    <row r="818" customFormat="false" ht="12.75" hidden="false" customHeight="false" outlineLevel="0" collapsed="false">
      <c r="A818" s="154" t="s">
        <v>358</v>
      </c>
      <c r="B818" s="154" t="n">
        <v>5</v>
      </c>
      <c r="C818" s="154" t="s">
        <v>734</v>
      </c>
      <c r="D818" s="154" t="n">
        <v>10</v>
      </c>
      <c r="E818" s="154"/>
      <c r="F818" s="154" t="s">
        <v>694</v>
      </c>
      <c r="G818" s="154" t="n">
        <v>57</v>
      </c>
    </row>
    <row r="819" customFormat="false" ht="12.75" hidden="false" customHeight="false" outlineLevel="0" collapsed="false">
      <c r="A819" s="154" t="s">
        <v>359</v>
      </c>
      <c r="B819" s="154" t="n">
        <v>5</v>
      </c>
      <c r="C819" s="154" t="s">
        <v>734</v>
      </c>
      <c r="D819" s="154" t="n">
        <v>10</v>
      </c>
      <c r="E819" s="154"/>
      <c r="F819" s="154" t="s">
        <v>694</v>
      </c>
      <c r="G819" s="154" t="n">
        <v>57</v>
      </c>
    </row>
    <row r="820" customFormat="false" ht="12.75" hidden="false" customHeight="false" outlineLevel="0" collapsed="false">
      <c r="A820" s="154" t="s">
        <v>368</v>
      </c>
      <c r="B820" s="154" t="n">
        <v>4</v>
      </c>
      <c r="C820" s="154" t="s">
        <v>688</v>
      </c>
      <c r="D820" s="154" t="n">
        <v>10</v>
      </c>
      <c r="E820" s="154"/>
      <c r="F820" s="154" t="s">
        <v>694</v>
      </c>
      <c r="G820" s="154" t="n">
        <v>57</v>
      </c>
    </row>
    <row r="821" customFormat="false" ht="12.75" hidden="false" customHeight="false" outlineLevel="0" collapsed="false">
      <c r="A821" s="154" t="s">
        <v>382</v>
      </c>
      <c r="B821" s="154" t="n">
        <v>2</v>
      </c>
      <c r="C821" s="154" t="s">
        <v>705</v>
      </c>
      <c r="D821" s="154" t="n">
        <v>10</v>
      </c>
      <c r="E821" s="154"/>
      <c r="F821" s="154" t="s">
        <v>694</v>
      </c>
      <c r="G821" s="154" t="n">
        <v>57</v>
      </c>
    </row>
    <row r="822" customFormat="false" ht="12.75" hidden="false" customHeight="false" outlineLevel="0" collapsed="false">
      <c r="A822" s="154" t="s">
        <v>387</v>
      </c>
      <c r="B822" s="154" t="n">
        <v>4</v>
      </c>
      <c r="C822" s="154" t="s">
        <v>688</v>
      </c>
      <c r="D822" s="154" t="n">
        <v>10</v>
      </c>
      <c r="E822" s="154"/>
      <c r="F822" s="154" t="s">
        <v>694</v>
      </c>
      <c r="G822" s="154" t="n">
        <v>57</v>
      </c>
    </row>
    <row r="823" customFormat="false" ht="12.75" hidden="false" customHeight="false" outlineLevel="0" collapsed="false">
      <c r="A823" s="154" t="s">
        <v>392</v>
      </c>
      <c r="B823" s="154" t="n">
        <v>3</v>
      </c>
      <c r="C823" s="154" t="s">
        <v>693</v>
      </c>
      <c r="D823" s="154" t="n">
        <v>10</v>
      </c>
      <c r="E823" s="154"/>
      <c r="F823" s="154" t="s">
        <v>694</v>
      </c>
      <c r="G823" s="154" t="n">
        <v>57</v>
      </c>
    </row>
    <row r="824" customFormat="false" ht="12.75" hidden="false" customHeight="false" outlineLevel="0" collapsed="false">
      <c r="A824" s="154" t="s">
        <v>394</v>
      </c>
      <c r="B824" s="154" t="n">
        <v>4</v>
      </c>
      <c r="C824" s="154" t="s">
        <v>688</v>
      </c>
      <c r="D824" s="154" t="n">
        <v>10</v>
      </c>
      <c r="E824" s="154"/>
      <c r="F824" s="154" t="s">
        <v>694</v>
      </c>
      <c r="G824" s="154" t="n">
        <v>57</v>
      </c>
    </row>
    <row r="825" customFormat="false" ht="12.75" hidden="false" customHeight="false" outlineLevel="0" collapsed="false">
      <c r="A825" s="154" t="s">
        <v>396</v>
      </c>
      <c r="B825" s="154" t="n">
        <v>4</v>
      </c>
      <c r="C825" s="154" t="s">
        <v>688</v>
      </c>
      <c r="D825" s="154" t="n">
        <v>10</v>
      </c>
      <c r="E825" s="154"/>
      <c r="F825" s="154" t="s">
        <v>694</v>
      </c>
      <c r="G825" s="154" t="n">
        <v>57</v>
      </c>
    </row>
    <row r="826" customFormat="false" ht="12.75" hidden="false" customHeight="false" outlineLevel="0" collapsed="false">
      <c r="A826" s="154" t="s">
        <v>409</v>
      </c>
      <c r="B826" s="154" t="n">
        <v>5</v>
      </c>
      <c r="C826" s="154" t="s">
        <v>734</v>
      </c>
      <c r="D826" s="154" t="n">
        <v>10</v>
      </c>
      <c r="E826" s="154" t="s">
        <v>797</v>
      </c>
      <c r="F826" s="154" t="s">
        <v>694</v>
      </c>
      <c r="G826" s="154" t="n">
        <v>57</v>
      </c>
    </row>
    <row r="827" customFormat="false" ht="12.75" hidden="false" customHeight="false" outlineLevel="0" collapsed="false">
      <c r="A827" s="155" t="s">
        <v>803</v>
      </c>
      <c r="B827" s="154" t="n">
        <v>1</v>
      </c>
      <c r="C827" s="154" t="s">
        <v>693</v>
      </c>
      <c r="D827" s="154" t="n">
        <v>10</v>
      </c>
      <c r="E827" s="154"/>
      <c r="F827" s="154" t="s">
        <v>757</v>
      </c>
      <c r="G827" s="154" t="n">
        <v>58</v>
      </c>
    </row>
    <row r="828" customFormat="false" ht="12.75" hidden="false" customHeight="false" outlineLevel="0" collapsed="false">
      <c r="A828" s="154" t="s">
        <v>311</v>
      </c>
      <c r="B828" s="154"/>
      <c r="C828" s="154"/>
      <c r="D828" s="154"/>
      <c r="E828" s="154"/>
      <c r="F828" s="154"/>
      <c r="G828" s="154"/>
    </row>
    <row r="829" customFormat="false" ht="12.75" hidden="false" customHeight="false" outlineLevel="0" collapsed="false">
      <c r="A829" s="154" t="s">
        <v>804</v>
      </c>
      <c r="B829" s="154"/>
      <c r="C829" s="154"/>
      <c r="D829" s="154"/>
      <c r="E829" s="154"/>
      <c r="F829" s="154"/>
      <c r="G829" s="154"/>
    </row>
    <row r="830" customFormat="false" ht="12.75" hidden="false" customHeight="false" outlineLevel="0" collapsed="false">
      <c r="A830" s="154" t="s">
        <v>327</v>
      </c>
      <c r="B830" s="154"/>
      <c r="C830" s="154"/>
      <c r="D830" s="154"/>
      <c r="E830" s="154"/>
      <c r="F830" s="154"/>
      <c r="G830" s="154"/>
    </row>
    <row r="831" customFormat="false" ht="12.75" hidden="false" customHeight="false" outlineLevel="0" collapsed="false">
      <c r="A831" s="154" t="s">
        <v>331</v>
      </c>
      <c r="B831" s="154"/>
      <c r="C831" s="154"/>
      <c r="D831" s="154"/>
      <c r="E831" s="154"/>
      <c r="F831" s="154"/>
      <c r="G831" s="154"/>
    </row>
    <row r="832" customFormat="false" ht="12.75" hidden="false" customHeight="false" outlineLevel="0" collapsed="false">
      <c r="A832" s="154" t="s">
        <v>336</v>
      </c>
      <c r="B832" s="154"/>
      <c r="C832" s="154"/>
      <c r="D832" s="154"/>
      <c r="E832" s="154"/>
      <c r="F832" s="154"/>
      <c r="G832" s="154"/>
    </row>
    <row r="833" customFormat="false" ht="12.75" hidden="false" customHeight="false" outlineLevel="0" collapsed="false">
      <c r="A833" s="154" t="s">
        <v>347</v>
      </c>
      <c r="B833" s="154"/>
      <c r="C833" s="154"/>
      <c r="D833" s="154"/>
      <c r="E833" s="154"/>
      <c r="F833" s="154"/>
      <c r="G833" s="154"/>
    </row>
    <row r="834" customFormat="false" ht="12.75" hidden="false" customHeight="false" outlineLevel="0" collapsed="false">
      <c r="A834" s="154" t="s">
        <v>389</v>
      </c>
      <c r="B834" s="154"/>
      <c r="C834" s="154"/>
      <c r="D834" s="154"/>
      <c r="E834" s="154"/>
      <c r="F834" s="154"/>
      <c r="G834" s="154"/>
    </row>
    <row r="835" customFormat="false" ht="12.75" hidden="false" customHeight="false" outlineLevel="0" collapsed="false">
      <c r="A835" s="154" t="s">
        <v>805</v>
      </c>
      <c r="B835" s="154"/>
      <c r="C835" s="154"/>
      <c r="D835" s="154"/>
      <c r="E835" s="154"/>
      <c r="F835" s="154"/>
      <c r="G835" s="154"/>
    </row>
    <row r="836" customFormat="false" ht="12.75" hidden="false" customHeight="false" outlineLevel="0" collapsed="false">
      <c r="A836" s="154" t="s">
        <v>374</v>
      </c>
      <c r="B836" s="154" t="n">
        <v>4</v>
      </c>
      <c r="C836" s="154" t="s">
        <v>690</v>
      </c>
      <c r="D836" s="154" t="n">
        <v>10</v>
      </c>
      <c r="E836" s="154" t="s">
        <v>782</v>
      </c>
      <c r="F836" s="154" t="s">
        <v>783</v>
      </c>
      <c r="G836" s="154" t="n">
        <v>58</v>
      </c>
    </row>
    <row r="837" customFormat="false" ht="12.75" hidden="false" customHeight="false" outlineLevel="0" collapsed="false">
      <c r="A837" s="154"/>
      <c r="B837" s="154"/>
      <c r="C837" s="154"/>
      <c r="D837" s="154"/>
      <c r="E837" s="154"/>
      <c r="F837" s="154"/>
      <c r="G837" s="154"/>
    </row>
    <row r="838" customFormat="false" ht="12.75" hidden="false" customHeight="false" outlineLevel="0" collapsed="false">
      <c r="A838" s="158" t="s">
        <v>806</v>
      </c>
      <c r="B838" s="158"/>
      <c r="C838" s="158"/>
      <c r="D838" s="158"/>
      <c r="E838" s="158"/>
      <c r="F838" s="158"/>
      <c r="G838" s="158"/>
    </row>
    <row r="839" customFormat="false" ht="12.75" hidden="false" customHeight="false" outlineLevel="0" collapsed="false">
      <c r="A839" s="155" t="s">
        <v>252</v>
      </c>
      <c r="B839" s="154" t="n">
        <v>1</v>
      </c>
      <c r="C839" s="154" t="s">
        <v>693</v>
      </c>
      <c r="D839" s="154"/>
      <c r="E839" s="154"/>
      <c r="F839" s="154" t="s">
        <v>24</v>
      </c>
      <c r="G839" s="154" t="n">
        <v>58</v>
      </c>
    </row>
    <row r="840" customFormat="false" ht="12.75" hidden="false" customHeight="false" outlineLevel="0" collapsed="false">
      <c r="A840" s="154" t="s">
        <v>310</v>
      </c>
      <c r="B840" s="154"/>
      <c r="C840" s="154"/>
      <c r="D840" s="154"/>
      <c r="E840" s="154"/>
      <c r="F840" s="154"/>
      <c r="G840" s="154"/>
    </row>
    <row r="841" customFormat="false" ht="12.75" hidden="false" customHeight="false" outlineLevel="0" collapsed="false">
      <c r="A841" s="154" t="s">
        <v>312</v>
      </c>
      <c r="B841" s="154"/>
      <c r="C841" s="154"/>
      <c r="D841" s="154"/>
      <c r="E841" s="154"/>
      <c r="F841" s="154"/>
      <c r="G841" s="154"/>
    </row>
    <row r="842" customFormat="false" ht="12.75" hidden="false" customHeight="false" outlineLevel="0" collapsed="false">
      <c r="A842" s="154" t="s">
        <v>314</v>
      </c>
      <c r="B842" s="154"/>
      <c r="C842" s="154"/>
      <c r="D842" s="154"/>
      <c r="E842" s="154"/>
      <c r="F842" s="154"/>
      <c r="G842" s="154"/>
    </row>
    <row r="843" customFormat="false" ht="12.75" hidden="false" customHeight="false" outlineLevel="0" collapsed="false">
      <c r="A843" s="154" t="s">
        <v>316</v>
      </c>
      <c r="B843" s="154"/>
      <c r="C843" s="154"/>
      <c r="D843" s="154"/>
      <c r="E843" s="154"/>
      <c r="F843" s="154"/>
      <c r="G843" s="154"/>
    </row>
    <row r="844" customFormat="false" ht="12.75" hidden="false" customHeight="false" outlineLevel="0" collapsed="false">
      <c r="A844" s="154" t="s">
        <v>318</v>
      </c>
      <c r="B844" s="154"/>
      <c r="C844" s="154"/>
      <c r="D844" s="154"/>
      <c r="E844" s="154"/>
      <c r="F844" s="154"/>
      <c r="G844" s="154"/>
    </row>
    <row r="845" customFormat="false" ht="12.75" hidden="false" customHeight="false" outlineLevel="0" collapsed="false">
      <c r="A845" s="154" t="s">
        <v>320</v>
      </c>
      <c r="B845" s="154"/>
      <c r="C845" s="154"/>
      <c r="D845" s="154"/>
      <c r="E845" s="154"/>
      <c r="F845" s="154"/>
      <c r="G845" s="154"/>
    </row>
    <row r="846" customFormat="false" ht="12.75" hidden="false" customHeight="false" outlineLevel="0" collapsed="false">
      <c r="A846" s="154" t="s">
        <v>322</v>
      </c>
      <c r="B846" s="154"/>
      <c r="C846" s="154"/>
      <c r="D846" s="154"/>
      <c r="E846" s="154"/>
      <c r="F846" s="154"/>
      <c r="G846" s="154"/>
    </row>
    <row r="847" customFormat="false" ht="12.75" hidden="false" customHeight="false" outlineLevel="0" collapsed="false">
      <c r="A847" s="154" t="s">
        <v>324</v>
      </c>
      <c r="B847" s="154"/>
      <c r="C847" s="154"/>
      <c r="D847" s="154"/>
      <c r="E847" s="154"/>
      <c r="F847" s="154"/>
      <c r="G847" s="154"/>
    </row>
    <row r="848" customFormat="false" ht="12.75" hidden="false" customHeight="false" outlineLevel="0" collapsed="false">
      <c r="A848" s="155" t="s">
        <v>242</v>
      </c>
      <c r="B848" s="154" t="n">
        <v>2</v>
      </c>
      <c r="C848" s="154" t="s">
        <v>688</v>
      </c>
      <c r="D848" s="154" t="n">
        <v>10</v>
      </c>
      <c r="E848" s="154"/>
      <c r="F848" s="154" t="s">
        <v>729</v>
      </c>
      <c r="G848" s="154" t="n">
        <v>58</v>
      </c>
    </row>
    <row r="849" customFormat="false" ht="12.75" hidden="false" customHeight="false" outlineLevel="0" collapsed="false">
      <c r="A849" s="154" t="s">
        <v>308</v>
      </c>
      <c r="B849" s="154"/>
      <c r="C849" s="154"/>
      <c r="D849" s="154"/>
      <c r="E849" s="154"/>
      <c r="F849" s="154"/>
      <c r="G849" s="154"/>
    </row>
    <row r="850" customFormat="false" ht="12.75" hidden="false" customHeight="false" outlineLevel="0" collapsed="false">
      <c r="A850" s="154" t="s">
        <v>304</v>
      </c>
      <c r="B850" s="154"/>
      <c r="C850" s="154"/>
      <c r="D850" s="154"/>
      <c r="E850" s="154"/>
      <c r="F850" s="154"/>
      <c r="G850" s="154"/>
    </row>
    <row r="851" customFormat="false" ht="12.75" hidden="false" customHeight="false" outlineLevel="0" collapsed="false">
      <c r="A851" s="154" t="s">
        <v>300</v>
      </c>
      <c r="B851" s="154"/>
      <c r="C851" s="154"/>
      <c r="D851" s="154"/>
      <c r="E851" s="154"/>
      <c r="F851" s="154"/>
      <c r="G851" s="154"/>
    </row>
    <row r="852" customFormat="false" ht="12.75" hidden="false" customHeight="false" outlineLevel="0" collapsed="false">
      <c r="A852" s="154" t="s">
        <v>302</v>
      </c>
      <c r="B852" s="154"/>
      <c r="C852" s="154"/>
      <c r="D852" s="154"/>
      <c r="E852" s="154"/>
      <c r="F852" s="154"/>
      <c r="G852" s="154"/>
    </row>
    <row r="853" customFormat="false" ht="12.75" hidden="false" customHeight="false" outlineLevel="0" collapsed="false">
      <c r="A853" s="154" t="s">
        <v>298</v>
      </c>
      <c r="B853" s="154"/>
      <c r="C853" s="154"/>
      <c r="D853" s="154"/>
      <c r="E853" s="154"/>
      <c r="F853" s="154"/>
      <c r="G853" s="154"/>
    </row>
    <row r="854" customFormat="false" ht="12.75" hidden="false" customHeight="false" outlineLevel="0" collapsed="false">
      <c r="A854" s="154" t="s">
        <v>306</v>
      </c>
      <c r="B854" s="154"/>
      <c r="C854" s="154"/>
      <c r="D854" s="154"/>
      <c r="E854" s="154"/>
      <c r="F854" s="154"/>
      <c r="G854" s="154"/>
    </row>
    <row r="855" customFormat="false" ht="12.75" hidden="false" customHeight="false" outlineLevel="0" collapsed="false">
      <c r="A855" s="155" t="s">
        <v>263</v>
      </c>
      <c r="B855" s="154" t="n">
        <v>2</v>
      </c>
      <c r="C855" s="154" t="s">
        <v>685</v>
      </c>
      <c r="D855" s="154" t="n">
        <v>10</v>
      </c>
      <c r="E855" s="154"/>
      <c r="F855" s="154" t="s">
        <v>729</v>
      </c>
      <c r="G855" s="154" t="n">
        <v>58</v>
      </c>
    </row>
    <row r="856" customFormat="false" ht="12.75" hidden="false" customHeight="false" outlineLevel="0" collapsed="false">
      <c r="A856" s="154" t="s">
        <v>330</v>
      </c>
      <c r="B856" s="154"/>
      <c r="C856" s="154"/>
      <c r="D856" s="154"/>
      <c r="E856" s="154"/>
      <c r="F856" s="154"/>
      <c r="G856" s="154"/>
    </row>
    <row r="857" customFormat="false" ht="12.75" hidden="false" customHeight="false" outlineLevel="0" collapsed="false">
      <c r="A857" s="154" t="s">
        <v>332</v>
      </c>
      <c r="B857" s="154"/>
      <c r="C857" s="154"/>
      <c r="D857" s="154"/>
      <c r="E857" s="154"/>
      <c r="F857" s="154"/>
      <c r="G857" s="154"/>
    </row>
    <row r="858" customFormat="false" ht="12.75" hidden="false" customHeight="false" outlineLevel="0" collapsed="false">
      <c r="A858" s="154" t="s">
        <v>334</v>
      </c>
      <c r="B858" s="154"/>
      <c r="C858" s="154"/>
      <c r="D858" s="154"/>
      <c r="E858" s="154"/>
      <c r="F858" s="154"/>
      <c r="G858" s="154"/>
    </row>
    <row r="859" customFormat="false" ht="12.75" hidden="false" customHeight="false" outlineLevel="0" collapsed="false">
      <c r="A859" s="154" t="s">
        <v>335</v>
      </c>
      <c r="B859" s="154"/>
      <c r="C859" s="154"/>
      <c r="D859" s="154"/>
      <c r="E859" s="154"/>
      <c r="F859" s="154"/>
      <c r="G859" s="154"/>
    </row>
    <row r="860" customFormat="false" ht="12.75" hidden="false" customHeight="false" outlineLevel="0" collapsed="false">
      <c r="A860" s="154" t="s">
        <v>339</v>
      </c>
      <c r="B860" s="154"/>
      <c r="C860" s="154"/>
      <c r="D860" s="154"/>
      <c r="E860" s="154"/>
      <c r="F860" s="154"/>
      <c r="G860" s="154"/>
    </row>
    <row r="861" customFormat="false" ht="12.75" hidden="false" customHeight="false" outlineLevel="0" collapsed="false">
      <c r="A861" s="155" t="s">
        <v>774</v>
      </c>
      <c r="B861" s="154"/>
      <c r="C861" s="154"/>
      <c r="D861" s="154"/>
      <c r="E861" s="154"/>
      <c r="F861" s="154"/>
      <c r="G861" s="154"/>
    </row>
    <row r="862" customFormat="false" ht="12.75" hidden="false" customHeight="false" outlineLevel="0" collapsed="false">
      <c r="A862" s="154" t="s">
        <v>266</v>
      </c>
      <c r="B862" s="154" t="n">
        <v>1</v>
      </c>
      <c r="C862" s="154" t="s">
        <v>685</v>
      </c>
      <c r="D862" s="154"/>
      <c r="E862" s="154"/>
      <c r="F862" s="154" t="s">
        <v>762</v>
      </c>
      <c r="G862" s="154" t="n">
        <v>58</v>
      </c>
    </row>
    <row r="863" customFormat="false" ht="12.75" hidden="false" customHeight="false" outlineLevel="0" collapsed="false">
      <c r="A863" s="154" t="s">
        <v>260</v>
      </c>
      <c r="B863" s="154" t="n">
        <v>2</v>
      </c>
      <c r="C863" s="154" t="s">
        <v>758</v>
      </c>
      <c r="D863" s="154"/>
      <c r="E863" s="154"/>
      <c r="F863" s="154" t="s">
        <v>759</v>
      </c>
      <c r="G863" s="154" t="n">
        <v>50</v>
      </c>
    </row>
    <row r="864" customFormat="false" ht="12.75" hidden="false" customHeight="false" outlineLevel="0" collapsed="false">
      <c r="A864" s="154" t="s">
        <v>246</v>
      </c>
      <c r="B864" s="154" t="n">
        <v>2</v>
      </c>
      <c r="C864" s="154" t="s">
        <v>758</v>
      </c>
      <c r="D864" s="154"/>
      <c r="E864" s="154"/>
      <c r="F864" s="154" t="s">
        <v>759</v>
      </c>
      <c r="G864" s="154" t="n">
        <v>50</v>
      </c>
    </row>
    <row r="865" customFormat="false" ht="12.75" hidden="false" customHeight="false" outlineLevel="0" collapsed="false">
      <c r="A865" s="154" t="s">
        <v>236</v>
      </c>
      <c r="B865" s="154" t="n">
        <v>5</v>
      </c>
      <c r="C865" s="154" t="s">
        <v>698</v>
      </c>
      <c r="D865" s="154"/>
      <c r="E865" s="154"/>
      <c r="F865" s="154" t="s">
        <v>703</v>
      </c>
      <c r="G865" s="154" t="n">
        <v>51</v>
      </c>
    </row>
    <row r="866" customFormat="false" ht="12.75" hidden="false" customHeight="false" outlineLevel="0" collapsed="false">
      <c r="A866" s="154" t="s">
        <v>254</v>
      </c>
      <c r="B866" s="154" t="n">
        <v>1</v>
      </c>
      <c r="C866" s="154" t="s">
        <v>688</v>
      </c>
      <c r="D866" s="154"/>
      <c r="E866" s="154"/>
      <c r="F866" s="154"/>
      <c r="G866" s="154" t="n">
        <v>51</v>
      </c>
    </row>
    <row r="867" customFormat="false" ht="12.75" hidden="false" customHeight="false" outlineLevel="0" collapsed="false">
      <c r="A867" s="154" t="s">
        <v>277</v>
      </c>
      <c r="B867" s="154" t="n">
        <v>2</v>
      </c>
      <c r="C867" s="154" t="s">
        <v>685</v>
      </c>
      <c r="D867" s="154"/>
      <c r="E867" s="154"/>
      <c r="F867" s="154" t="s">
        <v>795</v>
      </c>
      <c r="G867" s="154" t="n">
        <v>59</v>
      </c>
    </row>
    <row r="868" customFormat="false" ht="12.75" hidden="false" customHeight="false" outlineLevel="0" collapsed="false">
      <c r="A868" s="154" t="s">
        <v>269</v>
      </c>
      <c r="B868" s="154" t="n">
        <v>2</v>
      </c>
      <c r="C868" s="154" t="s">
        <v>685</v>
      </c>
      <c r="D868" s="154"/>
      <c r="E868" s="154" t="s">
        <v>794</v>
      </c>
      <c r="F868" s="154" t="s">
        <v>795</v>
      </c>
      <c r="G868" s="154" t="n">
        <v>59</v>
      </c>
    </row>
    <row r="869" customFormat="false" ht="12.75" hidden="false" customHeight="false" outlineLevel="0" collapsed="false">
      <c r="A869" s="154" t="s">
        <v>273</v>
      </c>
      <c r="B869" s="154" t="n">
        <v>2</v>
      </c>
      <c r="C869" s="154" t="s">
        <v>798</v>
      </c>
      <c r="D869" s="154" t="n">
        <v>5</v>
      </c>
      <c r="E869" s="154"/>
      <c r="F869" s="154" t="s">
        <v>799</v>
      </c>
      <c r="G869" s="154" t="n">
        <v>59</v>
      </c>
    </row>
    <row r="870" customFormat="false" ht="12.75" hidden="false" customHeight="false" outlineLevel="0" collapsed="false">
      <c r="A870" s="154" t="s">
        <v>275</v>
      </c>
      <c r="B870" s="154" t="n">
        <v>2</v>
      </c>
      <c r="C870" s="154" t="s">
        <v>798</v>
      </c>
      <c r="D870" s="154" t="n">
        <v>10</v>
      </c>
      <c r="E870" s="154"/>
      <c r="F870" s="154" t="s">
        <v>686</v>
      </c>
      <c r="G870" s="154" t="n">
        <v>59</v>
      </c>
    </row>
    <row r="871" customFormat="false" ht="12.75" hidden="false" customHeight="false" outlineLevel="0" collapsed="false">
      <c r="A871" s="154" t="s">
        <v>238</v>
      </c>
      <c r="B871" s="154" t="n">
        <v>1</v>
      </c>
      <c r="C871" s="154" t="s">
        <v>705</v>
      </c>
      <c r="D871" s="154"/>
      <c r="E871" s="154"/>
      <c r="F871" s="154"/>
      <c r="G871" s="154" t="n">
        <v>59</v>
      </c>
    </row>
    <row r="872" customFormat="false" ht="12.75" hidden="false" customHeight="false" outlineLevel="0" collapsed="false">
      <c r="A872" s="154" t="s">
        <v>256</v>
      </c>
      <c r="B872" s="154" t="n">
        <v>2</v>
      </c>
      <c r="C872" s="154" t="s">
        <v>715</v>
      </c>
      <c r="D872" s="154" t="n">
        <v>10</v>
      </c>
      <c r="E872" s="154"/>
      <c r="F872" s="154" t="s">
        <v>729</v>
      </c>
      <c r="G872" s="154" t="n">
        <v>60</v>
      </c>
    </row>
    <row r="873" customFormat="false" ht="12.75" hidden="false" customHeight="false" outlineLevel="0" collapsed="false">
      <c r="A873" s="154" t="s">
        <v>248</v>
      </c>
      <c r="B873" s="154" t="n">
        <v>2</v>
      </c>
      <c r="C873" s="154" t="s">
        <v>715</v>
      </c>
      <c r="D873" s="154" t="n">
        <v>10</v>
      </c>
      <c r="E873" s="154"/>
      <c r="F873" s="154" t="s">
        <v>729</v>
      </c>
      <c r="G873" s="154" t="n">
        <v>60</v>
      </c>
    </row>
    <row r="874" customFormat="false" ht="12.75" hidden="false" customHeight="false" outlineLevel="0" collapsed="false">
      <c r="A874" s="154" t="s">
        <v>258</v>
      </c>
      <c r="B874" s="154" t="n">
        <v>2</v>
      </c>
      <c r="C874" s="154" t="s">
        <v>688</v>
      </c>
      <c r="D874" s="154" t="n">
        <v>10</v>
      </c>
      <c r="E874" s="154"/>
      <c r="F874" s="154" t="s">
        <v>765</v>
      </c>
      <c r="G874" s="154" t="n">
        <v>60</v>
      </c>
    </row>
    <row r="875" customFormat="false" ht="12.75" hidden="false" customHeight="false" outlineLevel="0" collapsed="false">
      <c r="A875" s="154" t="s">
        <v>244</v>
      </c>
      <c r="B875" s="154" t="n">
        <v>2</v>
      </c>
      <c r="C875" s="154" t="s">
        <v>685</v>
      </c>
      <c r="D875" s="154" t="n">
        <v>10</v>
      </c>
      <c r="E875" s="154"/>
      <c r="F875" s="154" t="s">
        <v>686</v>
      </c>
      <c r="G875" s="154" t="n">
        <v>61</v>
      </c>
    </row>
    <row r="876" customFormat="false" ht="12.75" hidden="false" customHeight="false" outlineLevel="0" collapsed="false">
      <c r="A876" s="154" t="s">
        <v>265</v>
      </c>
      <c r="B876" s="154" t="n">
        <v>5</v>
      </c>
      <c r="C876" s="154" t="s">
        <v>753</v>
      </c>
      <c r="D876" s="154" t="n">
        <v>10</v>
      </c>
      <c r="E876" s="154"/>
      <c r="F876" s="154" t="s">
        <v>686</v>
      </c>
      <c r="G876" s="154" t="n">
        <v>61</v>
      </c>
    </row>
    <row r="877" customFormat="false" ht="12.75" hidden="false" customHeight="false" outlineLevel="0" collapsed="false">
      <c r="A877" s="154" t="s">
        <v>233</v>
      </c>
      <c r="B877" s="154" t="n">
        <v>2</v>
      </c>
      <c r="C877" s="154" t="s">
        <v>685</v>
      </c>
      <c r="D877" s="154" t="n">
        <v>10</v>
      </c>
      <c r="E877" s="154"/>
      <c r="F877" s="154" t="s">
        <v>686</v>
      </c>
      <c r="G877" s="154" t="n">
        <v>61</v>
      </c>
    </row>
    <row r="878" customFormat="false" ht="12.75" hidden="false" customHeight="false" outlineLevel="0" collapsed="false">
      <c r="A878" s="154" t="s">
        <v>267</v>
      </c>
      <c r="B878" s="154" t="n">
        <v>2</v>
      </c>
      <c r="C878" s="154" t="s">
        <v>685</v>
      </c>
      <c r="D878" s="154" t="n">
        <v>10</v>
      </c>
      <c r="E878" s="154"/>
      <c r="F878" s="154" t="s">
        <v>792</v>
      </c>
      <c r="G878" s="154" t="n">
        <v>61</v>
      </c>
    </row>
  </sheetData>
  <sheetProtection sheet="true" password="debb" objects="true" scenarios="true"/>
  <mergeCells count="5">
    <mergeCell ref="A621:G621"/>
    <mergeCell ref="A665:G665"/>
    <mergeCell ref="A744:G744"/>
    <mergeCell ref="A757:G757"/>
    <mergeCell ref="A838:G83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30T20:58:53Z</dcterms:created>
  <dc:creator>Ron Nascimento</dc:creator>
  <dc:description>Copyright © 1996 by Ron Nascimento
Portions Copyright © 1980 by Edward E. Simbalist, A. Mark Ratner, Phil McGregor</dc:description>
  <dc:language>en-US</dc:language>
  <cp:lastModifiedBy>Packard Bell NEC, Inc.</cp:lastModifiedBy>
  <cp:lastPrinted>2001-01-26T23:36:42Z</cp:lastPrinted>
  <dcterms:modified xsi:type="dcterms:W3CDTF">2001-01-27T17:46:57Z</dcterms:modified>
  <cp:revision>0</cp:revision>
  <dc:subject>Space Opera</dc:subject>
  <dc:title>Character Generation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AIL">
    <vt:lpwstr>rmn@concentric.net</vt:lpwstr>
  </property>
</Properties>
</file>